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weight</t>
  </si>
  <si>
    <t xml:space="preserve">x</t>
  </si>
  <si>
    <t xml:space="preserve">y</t>
  </si>
  <si>
    <t xml:space="preserve">z</t>
  </si>
  <si>
    <t xml:space="preserve">weight * x</t>
  </si>
  <si>
    <t xml:space="preserve">weight * y</t>
  </si>
  <si>
    <t xml:space="preserve">weight * z</t>
  </si>
  <si>
    <t xml:space="preserve">Rack + feet + top plate</t>
  </si>
  <si>
    <t xml:space="preserve">PTR-MS vacuum chamber</t>
  </si>
  <si>
    <t xml:space="preserve">Mass spec control</t>
  </si>
  <si>
    <t xml:space="preserve">Turbo pump control</t>
  </si>
  <si>
    <t xml:space="preserve">Temp control</t>
  </si>
  <si>
    <t xml:space="preserve">24 VDC power supply</t>
  </si>
  <si>
    <t xml:space="preserve">PTR-MS inlet</t>
  </si>
  <si>
    <t xml:space="preserve">Water bottle</t>
  </si>
  <si>
    <t xml:space="preserve">RF unit</t>
  </si>
  <si>
    <t xml:space="preserve">Membrane pumps</t>
  </si>
  <si>
    <t xml:space="preserve">Drift tube control</t>
  </si>
  <si>
    <t xml:space="preserve">LPAS</t>
  </si>
  <si>
    <t xml:space="preserve">LPAS inlet</t>
  </si>
  <si>
    <t xml:space="preserve">LPAS inlet control</t>
  </si>
  <si>
    <t xml:space="preserve">PTR-MS laptop</t>
  </si>
  <si>
    <t xml:space="preserve">LPAS laptop</t>
  </si>
  <si>
    <t xml:space="preserve">Inverter</t>
  </si>
  <si>
    <t xml:space="preserve">Cal gas</t>
  </si>
  <si>
    <t xml:space="preserve">Cables + bracket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25.85"/>
  </cols>
  <sheetData>
    <row r="2" customFormat="false" ht="13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H2" s="0" t="s">
        <v>4</v>
      </c>
      <c r="I2" s="0" t="s">
        <v>5</v>
      </c>
      <c r="J2" s="0" t="s">
        <v>6</v>
      </c>
    </row>
    <row r="4" customFormat="false" ht="13" hidden="false" customHeight="false" outlineLevel="0" collapsed="false">
      <c r="A4" s="0" t="n">
        <v>1</v>
      </c>
      <c r="B4" s="0" t="s">
        <v>7</v>
      </c>
      <c r="C4" s="0" t="n">
        <v>57.1</v>
      </c>
      <c r="D4" s="0" t="n">
        <v>20.5</v>
      </c>
      <c r="E4" s="0" t="n">
        <v>13</v>
      </c>
      <c r="F4" s="0" t="n">
        <v>15</v>
      </c>
      <c r="H4" s="0" t="n">
        <f aca="false">$C4*D4</f>
        <v>1170.55</v>
      </c>
      <c r="I4" s="0" t="n">
        <f aca="false">$C4*E4</f>
        <v>742.3</v>
      </c>
      <c r="J4" s="0" t="n">
        <f aca="false">$C4*F4</f>
        <v>856.5</v>
      </c>
    </row>
    <row r="5" customFormat="false" ht="13" hidden="false" customHeight="false" outlineLevel="0" collapsed="false">
      <c r="A5" s="0" t="n">
        <v>2</v>
      </c>
      <c r="B5" s="0" t="s">
        <v>8</v>
      </c>
      <c r="C5" s="0" t="n">
        <v>80.9</v>
      </c>
      <c r="D5" s="0" t="n">
        <v>9</v>
      </c>
      <c r="E5" s="0" t="n">
        <v>12</v>
      </c>
      <c r="F5" s="0" t="n">
        <v>11</v>
      </c>
      <c r="H5" s="0" t="n">
        <f aca="false">$C5*D5</f>
        <v>728.1</v>
      </c>
      <c r="I5" s="0" t="n">
        <f aca="false">$C5*E5</f>
        <v>970.8</v>
      </c>
      <c r="J5" s="0" t="n">
        <f aca="false">$C5*F5</f>
        <v>889.9</v>
      </c>
    </row>
    <row r="6" customFormat="false" ht="13" hidden="false" customHeight="false" outlineLevel="0" collapsed="false">
      <c r="A6" s="0" t="n">
        <v>3</v>
      </c>
      <c r="B6" s="0" t="s">
        <v>9</v>
      </c>
      <c r="C6" s="0" t="n">
        <v>22.4</v>
      </c>
      <c r="D6" s="0" t="n">
        <v>10.5</v>
      </c>
      <c r="E6" s="0" t="n">
        <v>7.5</v>
      </c>
      <c r="F6" s="0" t="n">
        <v>20</v>
      </c>
      <c r="H6" s="0" t="n">
        <f aca="false">$C6*D6</f>
        <v>235.2</v>
      </c>
      <c r="I6" s="0" t="n">
        <f aca="false">$C6*E6</f>
        <v>168</v>
      </c>
      <c r="J6" s="0" t="n">
        <f aca="false">$C6*F6</f>
        <v>448</v>
      </c>
    </row>
    <row r="7" customFormat="false" ht="13" hidden="false" customHeight="false" outlineLevel="0" collapsed="false">
      <c r="A7" s="0" t="n">
        <v>4</v>
      </c>
      <c r="B7" s="0" t="s">
        <v>10</v>
      </c>
      <c r="C7" s="0" t="n">
        <v>12.3</v>
      </c>
      <c r="D7" s="0" t="n">
        <v>10.5</v>
      </c>
      <c r="E7" s="0" t="n">
        <v>5</v>
      </c>
      <c r="F7" s="0" t="n">
        <v>26</v>
      </c>
      <c r="H7" s="0" t="n">
        <f aca="false">$C7*D7</f>
        <v>129.15</v>
      </c>
      <c r="I7" s="0" t="n">
        <f aca="false">$C7*E7</f>
        <v>61.5</v>
      </c>
      <c r="J7" s="0" t="n">
        <f aca="false">$C7*F7</f>
        <v>319.8</v>
      </c>
    </row>
    <row r="8" customFormat="false" ht="13" hidden="false" customHeight="false" outlineLevel="0" collapsed="false">
      <c r="A8" s="0" t="n">
        <v>5</v>
      </c>
      <c r="B8" s="0" t="s">
        <v>11</v>
      </c>
      <c r="C8" s="0" t="n">
        <v>3.5</v>
      </c>
      <c r="D8" s="0" t="n">
        <v>10.5</v>
      </c>
      <c r="E8" s="0" t="n">
        <v>4.5</v>
      </c>
      <c r="F8" s="0" t="n">
        <v>30</v>
      </c>
      <c r="H8" s="0" t="n">
        <f aca="false">$C8*D8</f>
        <v>36.75</v>
      </c>
      <c r="I8" s="0" t="n">
        <f aca="false">$C8*E8</f>
        <v>15.75</v>
      </c>
      <c r="J8" s="0" t="n">
        <f aca="false">$C8*F8</f>
        <v>105</v>
      </c>
    </row>
    <row r="9" customFormat="false" ht="13" hidden="false" customHeight="false" outlineLevel="0" collapsed="false">
      <c r="A9" s="0" t="n">
        <v>6</v>
      </c>
      <c r="B9" s="0" t="s">
        <v>12</v>
      </c>
      <c r="C9" s="0" t="n">
        <v>6.6</v>
      </c>
      <c r="D9" s="0" t="n">
        <v>0</v>
      </c>
      <c r="E9" s="0" t="n">
        <v>16</v>
      </c>
      <c r="F9" s="0" t="n">
        <v>21</v>
      </c>
      <c r="H9" s="0" t="n">
        <f aca="false">$C9*D9</f>
        <v>0</v>
      </c>
      <c r="I9" s="0" t="n">
        <f aca="false">$C9*E9</f>
        <v>105.6</v>
      </c>
      <c r="J9" s="0" t="n">
        <f aca="false">$C9*F9</f>
        <v>138.6</v>
      </c>
    </row>
    <row r="10" customFormat="false" ht="13" hidden="false" customHeight="false" outlineLevel="0" collapsed="false">
      <c r="A10" s="0" t="n">
        <v>7</v>
      </c>
      <c r="B10" s="0" t="s">
        <v>13</v>
      </c>
      <c r="C10" s="0" t="n">
        <v>8.8</v>
      </c>
      <c r="D10" s="0" t="n">
        <v>10.5</v>
      </c>
      <c r="E10" s="0" t="n">
        <v>23</v>
      </c>
      <c r="F10" s="0" t="n">
        <v>27</v>
      </c>
      <c r="H10" s="0" t="n">
        <f aca="false">$C10*D10</f>
        <v>92.4</v>
      </c>
      <c r="I10" s="0" t="n">
        <f aca="false">$C10*E10</f>
        <v>202.4</v>
      </c>
      <c r="J10" s="0" t="n">
        <f aca="false">$C10*F10</f>
        <v>237.6</v>
      </c>
    </row>
    <row r="11" customFormat="false" ht="13" hidden="false" customHeight="false" outlineLevel="0" collapsed="false">
      <c r="A11" s="0" t="n">
        <v>8</v>
      </c>
      <c r="B11" s="0" t="s">
        <v>14</v>
      </c>
      <c r="C11" s="0" t="n">
        <v>2.8</v>
      </c>
      <c r="D11" s="0" t="n">
        <v>17</v>
      </c>
      <c r="E11" s="0" t="n">
        <v>5</v>
      </c>
      <c r="F11" s="0" t="n">
        <v>4</v>
      </c>
      <c r="H11" s="0" t="n">
        <f aca="false">$C11*D11</f>
        <v>47.6</v>
      </c>
      <c r="I11" s="0" t="n">
        <f aca="false">$C11*E11</f>
        <v>14</v>
      </c>
      <c r="J11" s="0" t="n">
        <f aca="false">$C11*F11</f>
        <v>11.2</v>
      </c>
    </row>
    <row r="12" customFormat="false" ht="13" hidden="false" customHeight="false" outlineLevel="0" collapsed="false">
      <c r="A12" s="0" t="n">
        <v>9</v>
      </c>
      <c r="B12" s="0" t="s">
        <v>15</v>
      </c>
      <c r="C12" s="0" t="n">
        <v>9.3</v>
      </c>
      <c r="D12" s="0" t="n">
        <v>10</v>
      </c>
      <c r="E12" s="0" t="n">
        <v>19.5</v>
      </c>
      <c r="F12" s="0" t="n">
        <v>5</v>
      </c>
      <c r="H12" s="0" t="n">
        <f aca="false">$C12*D12</f>
        <v>93</v>
      </c>
      <c r="I12" s="0" t="n">
        <f aca="false">$C12*E12</f>
        <v>181.35</v>
      </c>
      <c r="J12" s="0" t="n">
        <f aca="false">$C12*F12</f>
        <v>46.5</v>
      </c>
    </row>
    <row r="13" customFormat="false" ht="13" hidden="false" customHeight="false" outlineLevel="0" collapsed="false">
      <c r="A13" s="0" t="n">
        <v>10</v>
      </c>
      <c r="B13" s="0" t="s">
        <v>16</v>
      </c>
      <c r="C13" s="0" t="n">
        <v>20.8</v>
      </c>
      <c r="D13" s="0" t="n">
        <v>31</v>
      </c>
      <c r="E13" s="0" t="n">
        <v>20</v>
      </c>
      <c r="F13" s="0" t="n">
        <v>16</v>
      </c>
      <c r="H13" s="0" t="n">
        <f aca="false">$C13*D13</f>
        <v>644.8</v>
      </c>
      <c r="I13" s="0" t="n">
        <f aca="false">$C13*E13</f>
        <v>416</v>
      </c>
      <c r="J13" s="0" t="n">
        <f aca="false">$C13*F13</f>
        <v>332.8</v>
      </c>
    </row>
    <row r="14" customFormat="false" ht="13" hidden="false" customHeight="false" outlineLevel="0" collapsed="false">
      <c r="A14" s="0" t="n">
        <v>11</v>
      </c>
      <c r="B14" s="0" t="s">
        <v>17</v>
      </c>
      <c r="C14" s="0" t="n">
        <v>26.6</v>
      </c>
      <c r="D14" s="0" t="n">
        <v>31</v>
      </c>
      <c r="E14" s="0" t="n">
        <v>6</v>
      </c>
      <c r="F14" s="0" t="n">
        <v>25</v>
      </c>
      <c r="H14" s="0" t="n">
        <f aca="false">$C14*D14</f>
        <v>824.6</v>
      </c>
      <c r="I14" s="0" t="n">
        <f aca="false">$C14*E14</f>
        <v>159.6</v>
      </c>
      <c r="J14" s="0" t="n">
        <f aca="false">$C14*F14</f>
        <v>665</v>
      </c>
    </row>
    <row r="15" customFormat="false" ht="13" hidden="false" customHeight="false" outlineLevel="0" collapsed="false">
      <c r="A15" s="0" t="n">
        <v>12</v>
      </c>
      <c r="B15" s="0" t="s">
        <v>18</v>
      </c>
      <c r="C15" s="0" t="n">
        <v>61.9</v>
      </c>
      <c r="D15" s="0" t="n">
        <v>31</v>
      </c>
      <c r="E15" s="0" t="n">
        <v>11</v>
      </c>
      <c r="F15" s="0" t="n">
        <v>6</v>
      </c>
      <c r="H15" s="0" t="n">
        <f aca="false">$C15*D15</f>
        <v>1918.9</v>
      </c>
      <c r="I15" s="0" t="n">
        <f aca="false">$C15*E15</f>
        <v>680.9</v>
      </c>
      <c r="J15" s="0" t="n">
        <f aca="false">$C15*F15</f>
        <v>371.4</v>
      </c>
    </row>
    <row r="16" customFormat="false" ht="13" hidden="false" customHeight="false" outlineLevel="0" collapsed="false">
      <c r="A16" s="0" t="n">
        <v>13</v>
      </c>
      <c r="B16" s="0" t="s">
        <v>19</v>
      </c>
      <c r="C16" s="0" t="n">
        <v>12.3</v>
      </c>
      <c r="D16" s="0" t="n">
        <v>31</v>
      </c>
      <c r="E16" s="0" t="n">
        <v>22</v>
      </c>
      <c r="F16" s="0" t="n">
        <v>28</v>
      </c>
      <c r="H16" s="0" t="n">
        <f aca="false">$C16*D16</f>
        <v>381.3</v>
      </c>
      <c r="I16" s="0" t="n">
        <f aca="false">$C16*E16</f>
        <v>270.6</v>
      </c>
      <c r="J16" s="0" t="n">
        <f aca="false">$C16*F16</f>
        <v>344.4</v>
      </c>
    </row>
    <row r="17" customFormat="false" ht="13" hidden="false" customHeight="false" outlineLevel="0" collapsed="false">
      <c r="A17" s="0" t="n">
        <v>14</v>
      </c>
      <c r="B17" s="0" t="s">
        <v>20</v>
      </c>
      <c r="C17" s="0" t="n">
        <v>11.4</v>
      </c>
      <c r="D17" s="0" t="n">
        <v>31</v>
      </c>
      <c r="E17" s="0" t="n">
        <v>6</v>
      </c>
      <c r="F17" s="0" t="n">
        <v>15</v>
      </c>
      <c r="H17" s="0" t="n">
        <f aca="false">$C17*D17</f>
        <v>353.4</v>
      </c>
      <c r="I17" s="0" t="n">
        <f aca="false">$C17*E17</f>
        <v>68.4</v>
      </c>
      <c r="J17" s="0" t="n">
        <f aca="false">$C17*F17</f>
        <v>171</v>
      </c>
    </row>
    <row r="18" customFormat="false" ht="13" hidden="false" customHeight="false" outlineLevel="0" collapsed="false">
      <c r="A18" s="0" t="n">
        <v>15</v>
      </c>
      <c r="B18" s="0" t="s">
        <v>21</v>
      </c>
      <c r="C18" s="0" t="n">
        <v>4.5</v>
      </c>
      <c r="D18" s="0" t="n">
        <v>10.5</v>
      </c>
      <c r="E18" s="0" t="n">
        <v>32</v>
      </c>
      <c r="F18" s="0" t="n">
        <v>8</v>
      </c>
      <c r="H18" s="0" t="n">
        <f aca="false">$C18*D18</f>
        <v>47.25</v>
      </c>
      <c r="I18" s="0" t="n">
        <f aca="false">$C18*E18</f>
        <v>144</v>
      </c>
      <c r="J18" s="0" t="n">
        <f aca="false">$C18*F18</f>
        <v>36</v>
      </c>
    </row>
    <row r="19" customFormat="false" ht="13" hidden="false" customHeight="false" outlineLevel="0" collapsed="false">
      <c r="A19" s="0" t="n">
        <v>16</v>
      </c>
      <c r="B19" s="0" t="s">
        <v>22</v>
      </c>
      <c r="C19" s="0" t="n">
        <v>3.5</v>
      </c>
      <c r="D19" s="0" t="n">
        <v>31</v>
      </c>
      <c r="E19" s="0" t="n">
        <v>32</v>
      </c>
      <c r="F19" s="0" t="n">
        <v>8</v>
      </c>
      <c r="H19" s="0" t="n">
        <f aca="false">$C19*D19</f>
        <v>108.5</v>
      </c>
      <c r="I19" s="0" t="n">
        <f aca="false">$C19*E19</f>
        <v>112</v>
      </c>
      <c r="J19" s="0" t="n">
        <f aca="false">$C19*F19</f>
        <v>28</v>
      </c>
    </row>
    <row r="20" customFormat="false" ht="13" hidden="false" customHeight="false" outlineLevel="0" collapsed="false">
      <c r="A20" s="0" t="n">
        <v>17</v>
      </c>
      <c r="B20" s="0" t="s">
        <v>23</v>
      </c>
      <c r="C20" s="0" t="n">
        <v>5</v>
      </c>
      <c r="D20" s="0" t="n">
        <v>31</v>
      </c>
      <c r="E20" s="0" t="n">
        <v>5</v>
      </c>
      <c r="F20" s="0" t="n">
        <v>18.5</v>
      </c>
      <c r="H20" s="0" t="n">
        <f aca="false">$C20*D20</f>
        <v>155</v>
      </c>
      <c r="I20" s="0" t="n">
        <f aca="false">$C20*E20</f>
        <v>25</v>
      </c>
      <c r="J20" s="0" t="n">
        <f aca="false">$C20*F20</f>
        <v>92.5</v>
      </c>
    </row>
    <row r="21" customFormat="false" ht="13" hidden="false" customHeight="false" outlineLevel="0" collapsed="false">
      <c r="A21" s="0" t="n">
        <v>18</v>
      </c>
      <c r="B21" s="0" t="s">
        <v>24</v>
      </c>
      <c r="C21" s="0" t="n">
        <v>3</v>
      </c>
      <c r="D21" s="0" t="n">
        <v>10.5</v>
      </c>
      <c r="E21" s="0" t="n">
        <v>22</v>
      </c>
      <c r="F21" s="0" t="n">
        <v>18</v>
      </c>
      <c r="H21" s="0" t="n">
        <f aca="false">$C21*D21</f>
        <v>31.5</v>
      </c>
      <c r="I21" s="0" t="n">
        <f aca="false">$C21*E21</f>
        <v>66</v>
      </c>
      <c r="J21" s="0" t="n">
        <f aca="false">$C21*F21</f>
        <v>54</v>
      </c>
    </row>
    <row r="22" customFormat="false" ht="13" hidden="false" customHeight="false" outlineLevel="0" collapsed="false">
      <c r="A22" s="0" t="n">
        <v>19</v>
      </c>
      <c r="B22" s="0" t="s">
        <v>25</v>
      </c>
      <c r="C22" s="0" t="n">
        <v>22</v>
      </c>
      <c r="D22" s="0" t="n">
        <v>20.5</v>
      </c>
      <c r="E22" s="0" t="n">
        <v>13</v>
      </c>
      <c r="F22" s="0" t="n">
        <v>16</v>
      </c>
      <c r="H22" s="0" t="n">
        <f aca="false">$C22*D22</f>
        <v>451</v>
      </c>
      <c r="I22" s="0" t="n">
        <f aca="false">$C22*E22</f>
        <v>286</v>
      </c>
      <c r="J22" s="0" t="n">
        <f aca="false">$C22*F22</f>
        <v>352</v>
      </c>
    </row>
    <row r="24" customFormat="false" ht="13" hidden="false" customHeight="false" outlineLevel="0" collapsed="false">
      <c r="C24" s="0" t="n">
        <f aca="false">SUM(C4:C22)</f>
        <v>374.7</v>
      </c>
      <c r="H24" s="0" t="n">
        <f aca="false">SUM(H4:H22)/$C24</f>
        <v>19.8799039231385</v>
      </c>
      <c r="I24" s="0" t="n">
        <f aca="false">SUM(I4:I22)/$C24</f>
        <v>12.5172137710168</v>
      </c>
      <c r="J24" s="0" t="n">
        <f aca="false">SUM(J4:J22)/$C24</f>
        <v>14.6789431545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9:20:20Z</dcterms:created>
  <dc:creator>Joost deGouw</dc:creator>
  <dc:description/>
  <dc:language>en-US</dc:language>
  <cp:lastModifiedBy>Thomas B. Ryerson</cp:lastModifiedBy>
  <cp:lastPrinted>2006-05-25T19:56:29Z</cp:lastPrinted>
  <cp:revision>0</cp:revision>
  <dc:subject/>
  <dc:title/>
</cp:coreProperties>
</file>