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A/C No.</t>
  </si>
  <si>
    <t xml:space="preserve">Project</t>
  </si>
  <si>
    <t xml:space="preserve">Ozone '06 (TexAQS)</t>
  </si>
  <si>
    <t xml:space="preserve">Station</t>
  </si>
  <si>
    <t xml:space="preserve">Date</t>
  </si>
  <si>
    <t xml:space="preserve">T. Lynch</t>
  </si>
  <si>
    <t xml:space="preserve">Bay 1 Total Weight(lbs)</t>
  </si>
  <si>
    <t xml:space="preserve">Bay 2 Total Weight (lbs)</t>
  </si>
  <si>
    <t xml:space="preserve">Bay 1 Total Moment(in-lbs)</t>
  </si>
  <si>
    <t xml:space="preserve">Bay 2 Total Moment(in-lbs)</t>
  </si>
  <si>
    <t xml:space="preserve">Rack Weight (lbs)</t>
  </si>
  <si>
    <t xml:space="preserve">          Rack Weight includes: Based on TR number</t>
  </si>
  <si>
    <t xml:space="preserve">Bay 1</t>
  </si>
  <si>
    <t xml:space="preserve">Bay 2</t>
  </si>
  <si>
    <t xml:space="preserve">Max Weight</t>
  </si>
  <si>
    <t xml:space="preserve">Max Moment</t>
  </si>
  <si>
    <t xml:space="preserve">Aft view Bay 1</t>
  </si>
  <si>
    <t xml:space="preserve">Aft view Bay 2</t>
  </si>
  <si>
    <t xml:space="preserve">Not Usable</t>
  </si>
  <si>
    <t xml:space="preserve">Sony Monitors</t>
  </si>
  <si>
    <t xml:space="preserve">AXBT Rcvr</t>
  </si>
  <si>
    <t xml:space="preserve">CBPS / Video Select</t>
  </si>
  <si>
    <t xml:space="preserve">Frank's Stuff from TR</t>
  </si>
  <si>
    <t xml:space="preserve">( Front &amp; Rear)</t>
  </si>
  <si>
    <t xml:space="preserve">Kybd/Monitor</t>
  </si>
  <si>
    <t xml:space="preserve">BT Launch Cntl</t>
  </si>
  <si>
    <t xml:space="preserve">AVAPS Rcvr</t>
  </si>
  <si>
    <t xml:space="preserve">AVAPS Fan</t>
  </si>
  <si>
    <t xml:space="preserve">Blank Out </t>
  </si>
  <si>
    <t xml:space="preserve">AVAPS CPU</t>
  </si>
  <si>
    <t xml:space="preserve">Odd</t>
  </si>
  <si>
    <t xml:space="preserve">Even</t>
  </si>
  <si>
    <t xml:space="preserve">Comments:</t>
  </si>
  <si>
    <t xml:space="preserve">Equip. weights go in Col. F or K to use Col M. moments. Use E or J for Col. N moments. </t>
  </si>
  <si>
    <t xml:space="preserve">Bottom inside edge of rack is 4.75 inches from aircraft deck.</t>
  </si>
  <si>
    <t xml:space="preserve">Bay 1 Total Weight (lbs)</t>
  </si>
  <si>
    <t xml:space="preserve">       rack weight includes:</t>
  </si>
  <si>
    <t xml:space="preserve">fwd view Bay 2</t>
  </si>
  <si>
    <t xml:space="preserve">fwd view Bay 1</t>
  </si>
  <si>
    <t xml:space="preserve">AOC Pwr Box</t>
  </si>
  <si>
    <t xml:space="preserve">LAN Switch</t>
  </si>
  <si>
    <t xml:space="preserve">RS232 Breakout Box</t>
  </si>
  <si>
    <t xml:space="preserve">Launch Control</t>
  </si>
  <si>
    <t xml:space="preserve">Relay Box</t>
  </si>
  <si>
    <t xml:space="preserve">Analog Collect</t>
  </si>
  <si>
    <t xml:space="preserve">Eat more SPAM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;@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5</xdr:row>
      <xdr:rowOff>0</xdr:rowOff>
    </xdr:from>
    <xdr:to>
      <xdr:col>11</xdr:col>
      <xdr:colOff>360</xdr:colOff>
      <xdr:row>39</xdr:row>
      <xdr:rowOff>162000</xdr:rowOff>
    </xdr:to>
    <xdr:sp>
      <xdr:nvSpPr>
        <xdr:cNvPr id="0" name="Rectangle 30"/>
        <xdr:cNvSpPr/>
      </xdr:nvSpPr>
      <xdr:spPr>
        <a:xfrm>
          <a:off x="2932560" y="2428920"/>
          <a:ext cx="1783440" cy="4048200"/>
        </a:xfrm>
        <a:prstGeom prst="rect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5</xdr:col>
      <xdr:colOff>446040</xdr:colOff>
      <xdr:row>39</xdr:row>
      <xdr:rowOff>162000</xdr:rowOff>
    </xdr:to>
    <xdr:sp>
      <xdr:nvSpPr>
        <xdr:cNvPr id="1" name="Rectangle 31"/>
        <xdr:cNvSpPr/>
      </xdr:nvSpPr>
      <xdr:spPr>
        <a:xfrm>
          <a:off x="891720" y="2428920"/>
          <a:ext cx="1783080" cy="4048200"/>
        </a:xfrm>
        <a:prstGeom prst="rect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880</xdr:colOff>
      <xdr:row>14</xdr:row>
      <xdr:rowOff>38160</xdr:rowOff>
    </xdr:from>
    <xdr:to>
      <xdr:col>11</xdr:col>
      <xdr:colOff>187920</xdr:colOff>
      <xdr:row>40</xdr:row>
      <xdr:rowOff>127080</xdr:rowOff>
    </xdr:to>
    <xdr:sp>
      <xdr:nvSpPr>
        <xdr:cNvPr id="2" name="Rectangle 32"/>
        <xdr:cNvSpPr/>
      </xdr:nvSpPr>
      <xdr:spPr>
        <a:xfrm>
          <a:off x="727560" y="2305080"/>
          <a:ext cx="4176000" cy="4299120"/>
        </a:xfrm>
        <a:prstGeom prst="rect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6</xdr:row>
      <xdr:rowOff>0</xdr:rowOff>
    </xdr:from>
    <xdr:to>
      <xdr:col>11</xdr:col>
      <xdr:colOff>360</xdr:colOff>
      <xdr:row>90</xdr:row>
      <xdr:rowOff>162000</xdr:rowOff>
    </xdr:to>
    <xdr:sp>
      <xdr:nvSpPr>
        <xdr:cNvPr id="3" name="Rectangle 33"/>
        <xdr:cNvSpPr/>
      </xdr:nvSpPr>
      <xdr:spPr>
        <a:xfrm>
          <a:off x="2932560" y="10686960"/>
          <a:ext cx="1783440" cy="4048200"/>
        </a:xfrm>
        <a:prstGeom prst="rect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5</xdr:col>
      <xdr:colOff>446040</xdr:colOff>
      <xdr:row>90</xdr:row>
      <xdr:rowOff>162000</xdr:rowOff>
    </xdr:to>
    <xdr:sp>
      <xdr:nvSpPr>
        <xdr:cNvPr id="4" name="Rectangle 34"/>
        <xdr:cNvSpPr/>
      </xdr:nvSpPr>
      <xdr:spPr>
        <a:xfrm>
          <a:off x="891720" y="10686960"/>
          <a:ext cx="1783080" cy="4048200"/>
        </a:xfrm>
        <a:prstGeom prst="rect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880</xdr:colOff>
      <xdr:row>65</xdr:row>
      <xdr:rowOff>38160</xdr:rowOff>
    </xdr:from>
    <xdr:to>
      <xdr:col>11</xdr:col>
      <xdr:colOff>187920</xdr:colOff>
      <xdr:row>91</xdr:row>
      <xdr:rowOff>127080</xdr:rowOff>
    </xdr:to>
    <xdr:sp>
      <xdr:nvSpPr>
        <xdr:cNvPr id="5" name="Rectangle 35"/>
        <xdr:cNvSpPr/>
      </xdr:nvSpPr>
      <xdr:spPr>
        <a:xfrm>
          <a:off x="727560" y="10563120"/>
          <a:ext cx="4176000" cy="4299120"/>
        </a:xfrm>
        <a:prstGeom prst="rect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5</xdr:col>
      <xdr:colOff>446040</xdr:colOff>
      <xdr:row>69</xdr:row>
      <xdr:rowOff>0</xdr:rowOff>
    </xdr:to>
    <xdr:sp>
      <xdr:nvSpPr>
        <xdr:cNvPr id="6" name="Line 49"/>
        <xdr:cNvSpPr/>
      </xdr:nvSpPr>
      <xdr:spPr>
        <a:xfrm>
          <a:off x="891720" y="11172960"/>
          <a:ext cx="178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5</xdr:col>
      <xdr:colOff>446040</xdr:colOff>
      <xdr:row>71</xdr:row>
      <xdr:rowOff>0</xdr:rowOff>
    </xdr:to>
    <xdr:sp>
      <xdr:nvSpPr>
        <xdr:cNvPr id="7" name="Line 50"/>
        <xdr:cNvSpPr/>
      </xdr:nvSpPr>
      <xdr:spPr>
        <a:xfrm>
          <a:off x="891720" y="11496600"/>
          <a:ext cx="178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6</xdr:row>
      <xdr:rowOff>0</xdr:rowOff>
    </xdr:from>
    <xdr:to>
      <xdr:col>11</xdr:col>
      <xdr:colOff>360</xdr:colOff>
      <xdr:row>36</xdr:row>
      <xdr:rowOff>0</xdr:rowOff>
    </xdr:to>
    <xdr:sp>
      <xdr:nvSpPr>
        <xdr:cNvPr id="8" name="Line 67"/>
        <xdr:cNvSpPr/>
      </xdr:nvSpPr>
      <xdr:spPr>
        <a:xfrm>
          <a:off x="2932560" y="5829480"/>
          <a:ext cx="178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0</xdr:rowOff>
    </xdr:from>
    <xdr:to>
      <xdr:col>11</xdr:col>
      <xdr:colOff>360</xdr:colOff>
      <xdr:row>35</xdr:row>
      <xdr:rowOff>0</xdr:rowOff>
    </xdr:to>
    <xdr:sp>
      <xdr:nvSpPr>
        <xdr:cNvPr id="9" name="Line 68"/>
        <xdr:cNvSpPr/>
      </xdr:nvSpPr>
      <xdr:spPr>
        <a:xfrm>
          <a:off x="2932560" y="5667480"/>
          <a:ext cx="178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0</xdr:rowOff>
    </xdr:from>
    <xdr:to>
      <xdr:col>11</xdr:col>
      <xdr:colOff>360</xdr:colOff>
      <xdr:row>34</xdr:row>
      <xdr:rowOff>0</xdr:rowOff>
    </xdr:to>
    <xdr:sp>
      <xdr:nvSpPr>
        <xdr:cNvPr id="10" name="Line 69"/>
        <xdr:cNvSpPr/>
      </xdr:nvSpPr>
      <xdr:spPr>
        <a:xfrm>
          <a:off x="2932560" y="5505480"/>
          <a:ext cx="178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</xdr:row>
      <xdr:rowOff>0</xdr:rowOff>
    </xdr:from>
    <xdr:to>
      <xdr:col>11</xdr:col>
      <xdr:colOff>360</xdr:colOff>
      <xdr:row>31</xdr:row>
      <xdr:rowOff>0</xdr:rowOff>
    </xdr:to>
    <xdr:sp>
      <xdr:nvSpPr>
        <xdr:cNvPr id="11" name="Line 70"/>
        <xdr:cNvSpPr/>
      </xdr:nvSpPr>
      <xdr:spPr>
        <a:xfrm>
          <a:off x="2932560" y="5019840"/>
          <a:ext cx="178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11</xdr:col>
      <xdr:colOff>360</xdr:colOff>
      <xdr:row>28</xdr:row>
      <xdr:rowOff>0</xdr:rowOff>
    </xdr:to>
    <xdr:sp>
      <xdr:nvSpPr>
        <xdr:cNvPr id="12" name="Line 71"/>
        <xdr:cNvSpPr/>
      </xdr:nvSpPr>
      <xdr:spPr>
        <a:xfrm>
          <a:off x="2932560" y="4533840"/>
          <a:ext cx="178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11</xdr:col>
      <xdr:colOff>360</xdr:colOff>
      <xdr:row>27</xdr:row>
      <xdr:rowOff>0</xdr:rowOff>
    </xdr:to>
    <xdr:sp>
      <xdr:nvSpPr>
        <xdr:cNvPr id="13" name="Line 72"/>
        <xdr:cNvSpPr/>
      </xdr:nvSpPr>
      <xdr:spPr>
        <a:xfrm>
          <a:off x="2932560" y="4371840"/>
          <a:ext cx="178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11</xdr:col>
      <xdr:colOff>360</xdr:colOff>
      <xdr:row>25</xdr:row>
      <xdr:rowOff>0</xdr:rowOff>
    </xdr:to>
    <xdr:sp>
      <xdr:nvSpPr>
        <xdr:cNvPr id="14" name="Line 73"/>
        <xdr:cNvSpPr/>
      </xdr:nvSpPr>
      <xdr:spPr>
        <a:xfrm>
          <a:off x="2932560" y="4048200"/>
          <a:ext cx="178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11</xdr:col>
      <xdr:colOff>360</xdr:colOff>
      <xdr:row>21</xdr:row>
      <xdr:rowOff>0</xdr:rowOff>
    </xdr:to>
    <xdr:sp>
      <xdr:nvSpPr>
        <xdr:cNvPr id="15" name="Line 74"/>
        <xdr:cNvSpPr/>
      </xdr:nvSpPr>
      <xdr:spPr>
        <a:xfrm>
          <a:off x="2932560" y="3400560"/>
          <a:ext cx="178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11</xdr:col>
      <xdr:colOff>360</xdr:colOff>
      <xdr:row>16</xdr:row>
      <xdr:rowOff>0</xdr:rowOff>
    </xdr:to>
    <xdr:sp>
      <xdr:nvSpPr>
        <xdr:cNvPr id="16" name="Line 75"/>
        <xdr:cNvSpPr/>
      </xdr:nvSpPr>
      <xdr:spPr>
        <a:xfrm>
          <a:off x="2932560" y="2590920"/>
          <a:ext cx="178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5</xdr:col>
      <xdr:colOff>446040</xdr:colOff>
      <xdr:row>67</xdr:row>
      <xdr:rowOff>0</xdr:rowOff>
    </xdr:to>
    <xdr:sp>
      <xdr:nvSpPr>
        <xdr:cNvPr id="17" name="Line 76"/>
        <xdr:cNvSpPr/>
      </xdr:nvSpPr>
      <xdr:spPr>
        <a:xfrm>
          <a:off x="891720" y="10848960"/>
          <a:ext cx="178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5</xdr:col>
      <xdr:colOff>446040</xdr:colOff>
      <xdr:row>85</xdr:row>
      <xdr:rowOff>0</xdr:rowOff>
    </xdr:to>
    <xdr:sp>
      <xdr:nvSpPr>
        <xdr:cNvPr id="18" name="Line 77"/>
        <xdr:cNvSpPr/>
      </xdr:nvSpPr>
      <xdr:spPr>
        <a:xfrm>
          <a:off x="891720" y="13763520"/>
          <a:ext cx="178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5</xdr:col>
      <xdr:colOff>446040</xdr:colOff>
      <xdr:row>86</xdr:row>
      <xdr:rowOff>0</xdr:rowOff>
    </xdr:to>
    <xdr:sp>
      <xdr:nvSpPr>
        <xdr:cNvPr id="19" name="Line 78"/>
        <xdr:cNvSpPr/>
      </xdr:nvSpPr>
      <xdr:spPr>
        <a:xfrm>
          <a:off x="891720" y="13925520"/>
          <a:ext cx="178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5</xdr:col>
      <xdr:colOff>446040</xdr:colOff>
      <xdr:row>83</xdr:row>
      <xdr:rowOff>0</xdr:rowOff>
    </xdr:to>
    <xdr:sp>
      <xdr:nvSpPr>
        <xdr:cNvPr id="20" name="Line 79"/>
        <xdr:cNvSpPr/>
      </xdr:nvSpPr>
      <xdr:spPr>
        <a:xfrm>
          <a:off x="891720" y="13439880"/>
          <a:ext cx="178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5</xdr:col>
      <xdr:colOff>446040</xdr:colOff>
      <xdr:row>81</xdr:row>
      <xdr:rowOff>0</xdr:rowOff>
    </xdr:to>
    <xdr:sp>
      <xdr:nvSpPr>
        <xdr:cNvPr id="21" name="Line 80"/>
        <xdr:cNvSpPr/>
      </xdr:nvSpPr>
      <xdr:spPr>
        <a:xfrm>
          <a:off x="891720" y="13115880"/>
          <a:ext cx="178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5</xdr:col>
      <xdr:colOff>446040</xdr:colOff>
      <xdr:row>79</xdr:row>
      <xdr:rowOff>0</xdr:rowOff>
    </xdr:to>
    <xdr:sp>
      <xdr:nvSpPr>
        <xdr:cNvPr id="22" name="Line 81"/>
        <xdr:cNvSpPr/>
      </xdr:nvSpPr>
      <xdr:spPr>
        <a:xfrm>
          <a:off x="891720" y="12792240"/>
          <a:ext cx="178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5</xdr:col>
      <xdr:colOff>446040</xdr:colOff>
      <xdr:row>78</xdr:row>
      <xdr:rowOff>0</xdr:rowOff>
    </xdr:to>
    <xdr:sp>
      <xdr:nvSpPr>
        <xdr:cNvPr id="23" name="Line 82"/>
        <xdr:cNvSpPr/>
      </xdr:nvSpPr>
      <xdr:spPr>
        <a:xfrm>
          <a:off x="891720" y="12630240"/>
          <a:ext cx="178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5</xdr:col>
      <xdr:colOff>446040</xdr:colOff>
      <xdr:row>77</xdr:row>
      <xdr:rowOff>0</xdr:rowOff>
    </xdr:to>
    <xdr:sp>
      <xdr:nvSpPr>
        <xdr:cNvPr id="24" name="Line 83"/>
        <xdr:cNvSpPr/>
      </xdr:nvSpPr>
      <xdr:spPr>
        <a:xfrm>
          <a:off x="891720" y="12468240"/>
          <a:ext cx="178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K10" activeCellId="0" sqref="K10"/>
    </sheetView>
  </sheetViews>
  <sheetFormatPr defaultColWidth="6.328125" defaultRowHeight="12.75" zeroHeight="false" outlineLevelRow="0" outlineLevelCol="0"/>
  <cols>
    <col collapsed="false" customWidth="true" hidden="false" outlineLevel="0" max="7" min="7" style="0" width="3.66"/>
  </cols>
  <sheetData>
    <row r="1" customFormat="false" ht="12.75" hidden="false" customHeight="true" outlineLevel="0" collapsed="false">
      <c r="A1" s="1" t="s">
        <v>0</v>
      </c>
      <c r="B1" s="1" t="n">
        <v>43</v>
      </c>
      <c r="C1" s="1" t="s">
        <v>1</v>
      </c>
      <c r="D1" s="1" t="s">
        <v>2</v>
      </c>
      <c r="E1" s="1"/>
      <c r="F1" s="1"/>
      <c r="H1" s="1" t="s">
        <v>3</v>
      </c>
      <c r="I1" s="1" t="n">
        <v>5</v>
      </c>
      <c r="J1" s="1"/>
      <c r="K1" s="1" t="s">
        <v>4</v>
      </c>
      <c r="L1" s="2" t="n">
        <v>38900</v>
      </c>
      <c r="M1" s="1"/>
      <c r="N1" s="1"/>
      <c r="O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 t="s">
        <v>5</v>
      </c>
      <c r="M2" s="1"/>
      <c r="N2" s="1"/>
      <c r="O2" s="1"/>
    </row>
    <row r="3" customFormat="false" ht="12.75" hidden="false" customHeight="true" outlineLevel="0" collapsed="false">
      <c r="A3" s="3" t="s">
        <v>6</v>
      </c>
      <c r="B3" s="1"/>
      <c r="C3" s="1"/>
      <c r="D3" s="1" t="n">
        <f aca="false">SUM(E9:E40,F9:F40,J60:J91,K60:K91,($C6/2))</f>
        <v>278.4</v>
      </c>
      <c r="E3" s="1"/>
      <c r="F3" s="3" t="s">
        <v>7</v>
      </c>
      <c r="G3" s="1"/>
      <c r="H3" s="1"/>
      <c r="J3" s="1" t="n">
        <f aca="false">SUM(J9:J40,K9:K40,E60:E91,F60:F91)+$C6/2</f>
        <v>274.2</v>
      </c>
      <c r="K3" s="1"/>
      <c r="L3" s="1"/>
      <c r="M3" s="1"/>
      <c r="N3" s="1"/>
      <c r="O3" s="1"/>
    </row>
    <row r="4" customFormat="false" ht="12.75" hidden="false" customHeight="true" outlineLevel="0" collapsed="false">
      <c r="A4" s="3" t="s">
        <v>8</v>
      </c>
      <c r="B4" s="1"/>
      <c r="C4" s="1"/>
      <c r="D4" s="1" t="n">
        <f aca="false">(SUMPRODUCT(E9:E40,N9:N40))+(SUMPRODUCT(F9:F40,M9:M40))+(SUMPRODUCT(K60:K91,M60:M91))+(SUMPRODUCT(J60:J91,N60:N91))+($C6/2*27.5)</f>
        <v>7656</v>
      </c>
      <c r="E4" s="1"/>
      <c r="F4" s="3" t="s">
        <v>9</v>
      </c>
      <c r="G4" s="1"/>
      <c r="H4" s="1"/>
      <c r="J4" s="1" t="n">
        <f aca="false">(SUMPRODUCT(K9:K40,M9:M40))+(SUMPRODUCT(J9:J40,N9:N40))+(SUMPRODUCT(E60:E91,N60:N91))+(SUMPRODUCT(F60:F91,M60:M91))+($C6/2*27.5)</f>
        <v>7168.625</v>
      </c>
      <c r="K4" s="1"/>
      <c r="L4" s="1"/>
      <c r="M4" s="1"/>
      <c r="N4" s="1"/>
      <c r="O4" s="1"/>
    </row>
    <row r="5" customFormat="false" ht="12.75" hidden="false" customHeight="true" outlineLevel="0" collapsed="false">
      <c r="A5" s="3"/>
      <c r="B5" s="1"/>
      <c r="C5" s="1"/>
      <c r="D5" s="1"/>
      <c r="E5" s="1"/>
      <c r="F5" s="3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true" outlineLevel="0" collapsed="false">
      <c r="A6" s="4" t="s">
        <v>10</v>
      </c>
      <c r="B6" s="1"/>
      <c r="C6" s="1" t="n">
        <v>86.4</v>
      </c>
      <c r="D6" s="3" t="s">
        <v>11</v>
      </c>
      <c r="E6" s="1"/>
      <c r="F6" s="1"/>
      <c r="G6" s="1"/>
      <c r="H6" s="3"/>
      <c r="I6" s="1"/>
      <c r="J6" s="1"/>
      <c r="K6" s="1"/>
      <c r="L6" s="1"/>
      <c r="M6" s="1"/>
      <c r="N6" s="1"/>
      <c r="O6" s="1"/>
    </row>
    <row r="7" customFormat="false" ht="12.75" hidden="false" customHeight="true" outlineLevel="0" collapsed="false">
      <c r="A7" s="4"/>
      <c r="B7" s="1"/>
      <c r="C7" s="1"/>
      <c r="D7" s="3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A8" s="4"/>
      <c r="B8" s="1"/>
      <c r="C8" s="1"/>
      <c r="D8" s="3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true" outlineLevel="0" collapsed="false">
      <c r="A9" s="4" t="n">
        <f aca="false">A10+1.75</f>
        <v>54.25</v>
      </c>
      <c r="B9" s="1"/>
      <c r="C9" s="5"/>
      <c r="D9" s="1"/>
      <c r="E9" s="1"/>
      <c r="F9" s="6"/>
      <c r="G9" s="7"/>
      <c r="H9" s="7" t="s">
        <v>12</v>
      </c>
      <c r="I9" s="8" t="s">
        <v>13</v>
      </c>
      <c r="J9" s="1"/>
      <c r="K9" s="1"/>
      <c r="L9" s="1"/>
      <c r="M9" s="1" t="n">
        <f aca="false">M10+1.75</f>
        <v>59</v>
      </c>
      <c r="N9" s="1" t="n">
        <f aca="false">N10+1.75</f>
        <v>59.875</v>
      </c>
    </row>
    <row r="10" customFormat="false" ht="12.75" hidden="false" customHeight="true" outlineLevel="0" collapsed="false">
      <c r="A10" s="4" t="n">
        <f aca="false">A11+1.75</f>
        <v>52.5</v>
      </c>
      <c r="B10" s="1"/>
      <c r="C10" s="5"/>
      <c r="D10" s="1"/>
      <c r="E10" s="1"/>
      <c r="F10" s="9" t="s">
        <v>14</v>
      </c>
      <c r="G10" s="9"/>
      <c r="H10" s="10" t="n">
        <v>350</v>
      </c>
      <c r="I10" s="11" t="n">
        <v>350</v>
      </c>
      <c r="J10" s="1"/>
      <c r="K10" s="1"/>
      <c r="L10" s="1"/>
      <c r="M10" s="1" t="n">
        <f aca="false">M11+1.75</f>
        <v>57.25</v>
      </c>
      <c r="N10" s="1" t="n">
        <f aca="false">N11+1.75</f>
        <v>58.125</v>
      </c>
    </row>
    <row r="11" customFormat="false" ht="12.75" hidden="false" customHeight="true" outlineLevel="0" collapsed="false">
      <c r="A11" s="4" t="n">
        <f aca="false">A12+1.75</f>
        <v>50.75</v>
      </c>
      <c r="B11" s="1"/>
      <c r="C11" s="5"/>
      <c r="D11" s="1"/>
      <c r="E11" s="1"/>
      <c r="F11" s="12" t="s">
        <v>15</v>
      </c>
      <c r="G11" s="12"/>
      <c r="H11" s="13" t="n">
        <v>9800</v>
      </c>
      <c r="I11" s="14" t="n">
        <v>9800</v>
      </c>
      <c r="J11" s="1"/>
      <c r="K11" s="1"/>
      <c r="L11" s="1"/>
      <c r="M11" s="1" t="n">
        <f aca="false">M12+1.75</f>
        <v>55.5</v>
      </c>
      <c r="N11" s="1" t="n">
        <f aca="false">N12+1.75</f>
        <v>56.375</v>
      </c>
    </row>
    <row r="12" customFormat="false" ht="12.75" hidden="false" customHeight="true" outlineLevel="0" collapsed="false">
      <c r="A12" s="4" t="n">
        <f aca="false">A13+1.75</f>
        <v>49</v>
      </c>
      <c r="B12" s="1"/>
      <c r="C12" s="5"/>
      <c r="D12" s="1"/>
      <c r="E12" s="1"/>
      <c r="F12" s="1"/>
      <c r="G12" s="1"/>
      <c r="H12" s="5"/>
      <c r="I12" s="1"/>
      <c r="J12" s="1"/>
      <c r="K12" s="1"/>
      <c r="L12" s="1"/>
      <c r="M12" s="1" t="n">
        <f aca="false">M13+1.75</f>
        <v>53.75</v>
      </c>
      <c r="N12" s="1" t="n">
        <f aca="false">N13+1.75</f>
        <v>54.625</v>
      </c>
    </row>
    <row r="13" customFormat="false" ht="12.75" hidden="false" customHeight="true" outlineLevel="0" collapsed="false">
      <c r="A13" s="4" t="n">
        <f aca="false">A14+1.75</f>
        <v>47.25</v>
      </c>
      <c r="B13" s="1"/>
      <c r="C13" s="15"/>
      <c r="D13" s="1"/>
      <c r="E13" s="16"/>
      <c r="F13" s="1"/>
      <c r="G13" s="1"/>
      <c r="H13" s="5"/>
      <c r="I13" s="1"/>
      <c r="J13" s="1"/>
      <c r="K13" s="1"/>
      <c r="L13" s="1"/>
      <c r="M13" s="1" t="n">
        <f aca="false">M14+1.75</f>
        <v>52</v>
      </c>
      <c r="N13" s="1" t="n">
        <f aca="false">N14+1.75</f>
        <v>52.875</v>
      </c>
    </row>
    <row r="14" customFormat="false" ht="12.75" hidden="false" customHeight="true" outlineLevel="0" collapsed="false">
      <c r="A14" s="4" t="n">
        <f aca="false">A15+1.75</f>
        <v>45.5</v>
      </c>
      <c r="B14" s="1"/>
      <c r="D14" s="1"/>
      <c r="E14" s="1"/>
      <c r="F14" s="1"/>
      <c r="G14" s="1"/>
      <c r="H14" s="1"/>
      <c r="J14" s="1"/>
      <c r="K14" s="1"/>
      <c r="L14" s="1"/>
      <c r="M14" s="1" t="n">
        <f aca="false">M15+1.75</f>
        <v>50.25</v>
      </c>
      <c r="N14" s="1" t="n">
        <f aca="false">N15+1.75</f>
        <v>51.125</v>
      </c>
    </row>
    <row r="15" customFormat="false" ht="12.75" hidden="false" customHeight="true" outlineLevel="0" collapsed="false">
      <c r="A15" s="4" t="n">
        <f aca="false">A16+1.75</f>
        <v>43.75</v>
      </c>
      <c r="B15" s="1"/>
      <c r="C15" s="3" t="s">
        <v>16</v>
      </c>
      <c r="D15" s="1"/>
      <c r="E15" s="5"/>
      <c r="F15" s="5"/>
      <c r="G15" s="16"/>
      <c r="H15" s="5"/>
      <c r="I15" s="3" t="s">
        <v>17</v>
      </c>
      <c r="J15" s="17"/>
      <c r="K15" s="17"/>
      <c r="L15" s="1"/>
      <c r="M15" s="1" t="n">
        <f aca="false">M16+1.75</f>
        <v>48.5</v>
      </c>
      <c r="N15" s="1" t="n">
        <f aca="false">N16+1.75</f>
        <v>49.375</v>
      </c>
    </row>
    <row r="16" customFormat="false" ht="12.75" hidden="false" customHeight="true" outlineLevel="0" collapsed="false">
      <c r="A16" s="4" t="n">
        <f aca="false">A17+1.75</f>
        <v>42</v>
      </c>
      <c r="B16" s="18" t="n">
        <f aca="false">B17+1</f>
        <v>25</v>
      </c>
      <c r="C16" s="19"/>
      <c r="D16" s="20"/>
      <c r="E16" s="21"/>
      <c r="F16" s="21"/>
      <c r="G16" s="1"/>
      <c r="H16" s="22" t="s">
        <v>18</v>
      </c>
      <c r="I16" s="23"/>
      <c r="J16" s="24"/>
      <c r="K16" s="24"/>
      <c r="L16" s="3" t="n">
        <f aca="false">L17+1</f>
        <v>25</v>
      </c>
      <c r="M16" s="1" t="n">
        <f aca="false">M17+1.75</f>
        <v>46.75</v>
      </c>
      <c r="N16" s="1" t="n">
        <f aca="false">N17+1.75</f>
        <v>47.625</v>
      </c>
    </row>
    <row r="17" customFormat="false" ht="12.75" hidden="false" customHeight="true" outlineLevel="0" collapsed="false">
      <c r="A17" s="4" t="n">
        <f aca="false">A18+1.75</f>
        <v>40.25</v>
      </c>
      <c r="B17" s="18" t="n">
        <f aca="false">B18+1</f>
        <v>24</v>
      </c>
      <c r="C17" s="19"/>
      <c r="D17" s="20"/>
      <c r="E17" s="21"/>
      <c r="F17" s="21"/>
      <c r="G17" s="1"/>
      <c r="H17" s="3"/>
      <c r="I17" s="16"/>
      <c r="J17" s="1"/>
      <c r="K17" s="5"/>
      <c r="L17" s="3" t="n">
        <f aca="false">L18+1</f>
        <v>24</v>
      </c>
      <c r="M17" s="1" t="n">
        <f aca="false">M18+1.75</f>
        <v>45</v>
      </c>
      <c r="N17" s="1" t="n">
        <f aca="false">N18+1.75</f>
        <v>45.875</v>
      </c>
    </row>
    <row r="18" customFormat="false" ht="12.75" hidden="false" customHeight="true" outlineLevel="0" collapsed="false">
      <c r="A18" s="4" t="n">
        <f aca="false">A19+1.75</f>
        <v>38.5</v>
      </c>
      <c r="B18" s="18" t="n">
        <f aca="false">B19+1</f>
        <v>23</v>
      </c>
      <c r="C18" s="19"/>
      <c r="D18" s="20"/>
      <c r="E18" s="21"/>
      <c r="F18" s="21"/>
      <c r="G18" s="1"/>
      <c r="H18" s="25"/>
      <c r="I18" s="16"/>
      <c r="J18" s="5"/>
      <c r="K18" s="5"/>
      <c r="L18" s="3" t="n">
        <f aca="false">L19+1</f>
        <v>23</v>
      </c>
      <c r="M18" s="1" t="n">
        <f aca="false">M19+1.75</f>
        <v>43.25</v>
      </c>
      <c r="N18" s="1" t="n">
        <f aca="false">N19+1.75</f>
        <v>44.125</v>
      </c>
    </row>
    <row r="19" customFormat="false" ht="12.75" hidden="false" customHeight="true" outlineLevel="0" collapsed="false">
      <c r="A19" s="4" t="n">
        <f aca="false">A20+1.75</f>
        <v>36.75</v>
      </c>
      <c r="B19" s="18" t="n">
        <f aca="false">B20+1</f>
        <v>22</v>
      </c>
      <c r="C19" s="19"/>
      <c r="D19" s="20"/>
      <c r="E19" s="21"/>
      <c r="F19" s="21"/>
      <c r="G19" s="1"/>
      <c r="H19" s="25" t="s">
        <v>19</v>
      </c>
      <c r="I19" s="16"/>
      <c r="J19" s="5" t="n">
        <v>38</v>
      </c>
      <c r="K19" s="5"/>
      <c r="L19" s="3" t="n">
        <f aca="false">L20+1</f>
        <v>22</v>
      </c>
      <c r="M19" s="1" t="n">
        <f aca="false">M20+1.75</f>
        <v>41.5</v>
      </c>
      <c r="N19" s="1" t="n">
        <f aca="false">N20+1.75</f>
        <v>42.375</v>
      </c>
    </row>
    <row r="20" customFormat="false" ht="12.75" hidden="false" customHeight="true" outlineLevel="0" collapsed="false">
      <c r="A20" s="4" t="n">
        <f aca="false">A21+1.75</f>
        <v>35</v>
      </c>
      <c r="B20" s="18" t="n">
        <f aca="false">B21+1</f>
        <v>21</v>
      </c>
      <c r="C20" s="19"/>
      <c r="D20" s="20"/>
      <c r="E20" s="21"/>
      <c r="F20" s="21"/>
      <c r="G20" s="1"/>
      <c r="H20" s="25"/>
      <c r="I20" s="16"/>
      <c r="J20" s="5"/>
      <c r="K20" s="5"/>
      <c r="L20" s="3" t="n">
        <f aca="false">L21+1</f>
        <v>21</v>
      </c>
      <c r="M20" s="1" t="n">
        <f aca="false">M21+1.75</f>
        <v>39.75</v>
      </c>
      <c r="N20" s="1" t="n">
        <f aca="false">N21+1.75</f>
        <v>40.625</v>
      </c>
    </row>
    <row r="21" customFormat="false" ht="12.75" hidden="false" customHeight="true" outlineLevel="0" collapsed="false">
      <c r="A21" s="4" t="n">
        <f aca="false">A22+1.75</f>
        <v>33.25</v>
      </c>
      <c r="B21" s="18" t="n">
        <f aca="false">B22+1</f>
        <v>20</v>
      </c>
      <c r="C21" s="19"/>
      <c r="D21" s="20"/>
      <c r="E21" s="21"/>
      <c r="F21" s="21"/>
      <c r="G21" s="1"/>
      <c r="H21" s="3"/>
      <c r="I21" s="16"/>
      <c r="J21" s="1"/>
      <c r="K21" s="5"/>
      <c r="L21" s="3" t="n">
        <f aca="false">L22+1</f>
        <v>20</v>
      </c>
      <c r="M21" s="1" t="n">
        <f aca="false">M22+1.75</f>
        <v>38</v>
      </c>
      <c r="N21" s="1" t="n">
        <f aca="false">N22+1.75</f>
        <v>38.875</v>
      </c>
    </row>
    <row r="22" customFormat="false" ht="12.75" hidden="false" customHeight="true" outlineLevel="0" collapsed="false">
      <c r="A22" s="4" t="n">
        <f aca="false">A23+1.75</f>
        <v>31.5</v>
      </c>
      <c r="B22" s="18" t="n">
        <f aca="false">B23+1</f>
        <v>19</v>
      </c>
      <c r="C22" s="19"/>
      <c r="D22" s="20"/>
      <c r="E22" s="21"/>
      <c r="F22" s="21"/>
      <c r="G22" s="1"/>
      <c r="H22" s="25"/>
      <c r="I22" s="16"/>
      <c r="J22" s="5"/>
      <c r="K22" s="5"/>
      <c r="L22" s="3" t="n">
        <f aca="false">L23+1</f>
        <v>19</v>
      </c>
      <c r="M22" s="1" t="n">
        <f aca="false">M23+1.75</f>
        <v>36.25</v>
      </c>
      <c r="N22" s="1" t="n">
        <f aca="false">N23+1.75</f>
        <v>37.125</v>
      </c>
    </row>
    <row r="23" customFormat="false" ht="12.75" hidden="false" customHeight="true" outlineLevel="0" collapsed="false">
      <c r="A23" s="4" t="n">
        <f aca="false">A24+1.75</f>
        <v>29.75</v>
      </c>
      <c r="B23" s="18" t="n">
        <f aca="false">B24+1</f>
        <v>18</v>
      </c>
      <c r="C23" s="19"/>
      <c r="D23" s="20"/>
      <c r="E23" s="21"/>
      <c r="F23" s="21"/>
      <c r="G23" s="1"/>
      <c r="H23" s="25" t="s">
        <v>20</v>
      </c>
      <c r="I23" s="16"/>
      <c r="J23" s="5"/>
      <c r="K23" s="5" t="n">
        <v>35</v>
      </c>
      <c r="L23" s="3" t="n">
        <f aca="false">L24+1</f>
        <v>18</v>
      </c>
      <c r="M23" s="1" t="n">
        <f aca="false">M24+1.75</f>
        <v>34.5</v>
      </c>
      <c r="N23" s="1" t="n">
        <f aca="false">N24+1.75</f>
        <v>35.375</v>
      </c>
    </row>
    <row r="24" customFormat="false" ht="12.75" hidden="false" customHeight="true" outlineLevel="0" collapsed="false">
      <c r="A24" s="4" t="n">
        <f aca="false">A25+1.75</f>
        <v>28</v>
      </c>
      <c r="B24" s="18" t="n">
        <f aca="false">B25+1</f>
        <v>17</v>
      </c>
      <c r="C24" s="19"/>
      <c r="D24" s="20"/>
      <c r="E24" s="21"/>
      <c r="F24" s="21"/>
      <c r="G24" s="1"/>
      <c r="H24" s="25"/>
      <c r="I24" s="16"/>
      <c r="J24" s="5"/>
      <c r="K24" s="5"/>
      <c r="L24" s="3" t="n">
        <f aca="false">L25+1</f>
        <v>17</v>
      </c>
      <c r="M24" s="1" t="n">
        <f aca="false">M25+1.75</f>
        <v>32.75</v>
      </c>
      <c r="N24" s="1" t="n">
        <f aca="false">N25+1.75</f>
        <v>33.625</v>
      </c>
    </row>
    <row r="25" customFormat="false" ht="12.75" hidden="false" customHeight="true" outlineLevel="0" collapsed="false">
      <c r="A25" s="4" t="n">
        <f aca="false">A26+1.75</f>
        <v>26.25</v>
      </c>
      <c r="B25" s="18" t="n">
        <f aca="false">B26+1</f>
        <v>16</v>
      </c>
      <c r="C25" s="19"/>
      <c r="D25" s="20"/>
      <c r="E25" s="21"/>
      <c r="F25" s="21"/>
      <c r="G25" s="1"/>
      <c r="H25" s="25"/>
      <c r="I25" s="16"/>
      <c r="J25" s="5"/>
      <c r="K25" s="5"/>
      <c r="L25" s="3" t="n">
        <f aca="false">L26+1</f>
        <v>16</v>
      </c>
      <c r="M25" s="1" t="n">
        <f aca="false">M26+1.75</f>
        <v>31</v>
      </c>
      <c r="N25" s="1" t="n">
        <f aca="false">N26+1.75</f>
        <v>31.875</v>
      </c>
    </row>
    <row r="26" customFormat="false" ht="12.75" hidden="false" customHeight="true" outlineLevel="0" collapsed="false">
      <c r="A26" s="4" t="n">
        <f aca="false">A27+1.75</f>
        <v>24.5</v>
      </c>
      <c r="B26" s="18" t="n">
        <f aca="false">B27+1</f>
        <v>15</v>
      </c>
      <c r="C26" s="19"/>
      <c r="D26" s="20"/>
      <c r="E26" s="21"/>
      <c r="F26" s="21"/>
      <c r="G26" s="1"/>
      <c r="H26" s="25" t="s">
        <v>21</v>
      </c>
      <c r="I26" s="16"/>
      <c r="J26" s="5"/>
      <c r="K26" s="5" t="n">
        <v>6</v>
      </c>
      <c r="L26" s="3" t="n">
        <f aca="false">L27+1</f>
        <v>15</v>
      </c>
      <c r="M26" s="1" t="n">
        <f aca="false">M27+1.75</f>
        <v>29.25</v>
      </c>
      <c r="N26" s="1" t="n">
        <f aca="false">N27+1.75</f>
        <v>30.125</v>
      </c>
    </row>
    <row r="27" customFormat="false" ht="12.75" hidden="false" customHeight="true" outlineLevel="0" collapsed="false">
      <c r="A27" s="4" t="n">
        <f aca="false">A28+1.75</f>
        <v>22.75</v>
      </c>
      <c r="B27" s="18" t="n">
        <f aca="false">B28+1</f>
        <v>14</v>
      </c>
      <c r="C27" s="26" t="s">
        <v>22</v>
      </c>
      <c r="D27" s="20"/>
      <c r="E27" s="21"/>
      <c r="F27" s="21" t="n">
        <v>235.2</v>
      </c>
      <c r="G27" s="1"/>
      <c r="H27" s="3"/>
      <c r="I27" s="16"/>
      <c r="J27" s="5"/>
      <c r="K27" s="5"/>
      <c r="L27" s="3" t="n">
        <f aca="false">L28+1</f>
        <v>14</v>
      </c>
      <c r="M27" s="1" t="n">
        <f aca="false">M28+1.75</f>
        <v>27.5</v>
      </c>
      <c r="N27" s="1" t="n">
        <f aca="false">N28+1.75</f>
        <v>28.375</v>
      </c>
    </row>
    <row r="28" customFormat="false" ht="12.75" hidden="false" customHeight="true" outlineLevel="0" collapsed="false">
      <c r="A28" s="4" t="n">
        <f aca="false">A29+1.75</f>
        <v>21</v>
      </c>
      <c r="B28" s="18" t="n">
        <f aca="false">B29+1</f>
        <v>13</v>
      </c>
      <c r="C28" s="27" t="s">
        <v>23</v>
      </c>
      <c r="D28" s="3"/>
      <c r="E28" s="16"/>
      <c r="F28" s="21"/>
      <c r="G28" s="1"/>
      <c r="H28" s="25" t="s">
        <v>24</v>
      </c>
      <c r="I28" s="16"/>
      <c r="J28" s="5" t="n">
        <v>35</v>
      </c>
      <c r="K28" s="5"/>
      <c r="L28" s="3" t="n">
        <f aca="false">L29+1</f>
        <v>13</v>
      </c>
      <c r="M28" s="1" t="n">
        <f aca="false">M29+1.75</f>
        <v>25.75</v>
      </c>
      <c r="N28" s="1" t="n">
        <f aca="false">N29+1.75</f>
        <v>26.625</v>
      </c>
    </row>
    <row r="29" customFormat="false" ht="12.75" hidden="false" customHeight="true" outlineLevel="0" collapsed="false">
      <c r="A29" s="4" t="n">
        <f aca="false">A30+1.75</f>
        <v>19.25</v>
      </c>
      <c r="B29" s="18" t="n">
        <f aca="false">B30+1</f>
        <v>12</v>
      </c>
      <c r="C29" s="19"/>
      <c r="D29" s="20"/>
      <c r="E29" s="21"/>
      <c r="F29" s="21"/>
      <c r="G29" s="1"/>
      <c r="H29" s="25"/>
      <c r="I29" s="16"/>
      <c r="J29" s="5"/>
      <c r="K29" s="5"/>
      <c r="L29" s="3" t="n">
        <f aca="false">L30+1</f>
        <v>12</v>
      </c>
      <c r="M29" s="1" t="n">
        <f aca="false">M30+1.75</f>
        <v>24</v>
      </c>
      <c r="N29" s="1" t="n">
        <f aca="false">N30+1.75</f>
        <v>24.875</v>
      </c>
    </row>
    <row r="30" customFormat="false" ht="12.75" hidden="false" customHeight="true" outlineLevel="0" collapsed="false">
      <c r="A30" s="4" t="n">
        <f aca="false">A31+1.75</f>
        <v>17.5</v>
      </c>
      <c r="B30" s="18" t="n">
        <f aca="false">B31+1</f>
        <v>11</v>
      </c>
      <c r="C30" s="19"/>
      <c r="D30" s="3"/>
      <c r="E30" s="16"/>
      <c r="F30" s="21"/>
      <c r="G30" s="1"/>
      <c r="H30" s="27" t="s">
        <v>25</v>
      </c>
      <c r="I30" s="16"/>
      <c r="J30" s="5" t="n">
        <v>14</v>
      </c>
      <c r="K30" s="5"/>
      <c r="L30" s="3" t="n">
        <f aca="false">L31+1</f>
        <v>11</v>
      </c>
      <c r="M30" s="1" t="n">
        <f aca="false">M31+1.75</f>
        <v>22.25</v>
      </c>
      <c r="N30" s="1" t="n">
        <f aca="false">N31+1.75</f>
        <v>23.125</v>
      </c>
    </row>
    <row r="31" customFormat="false" ht="12.75" hidden="false" customHeight="true" outlineLevel="0" collapsed="false">
      <c r="A31" s="4" t="n">
        <f aca="false">A32+1.75</f>
        <v>15.75</v>
      </c>
      <c r="B31" s="18" t="n">
        <f aca="false">B32+1</f>
        <v>10</v>
      </c>
      <c r="C31" s="28"/>
      <c r="D31" s="20"/>
      <c r="E31" s="21"/>
      <c r="F31" s="21"/>
      <c r="G31" s="1"/>
      <c r="H31" s="25"/>
      <c r="I31" s="16"/>
      <c r="J31" s="5"/>
      <c r="K31" s="5"/>
      <c r="L31" s="3" t="n">
        <f aca="false">L32+1</f>
        <v>10</v>
      </c>
      <c r="M31" s="1" t="n">
        <f aca="false">M32+1.75</f>
        <v>20.5</v>
      </c>
      <c r="N31" s="1" t="n">
        <f aca="false">N32+1.75</f>
        <v>21.375</v>
      </c>
    </row>
    <row r="32" customFormat="false" ht="12.75" hidden="false" customHeight="true" outlineLevel="0" collapsed="false">
      <c r="A32" s="4" t="n">
        <f aca="false">A33+1.75</f>
        <v>14</v>
      </c>
      <c r="B32" s="18" t="n">
        <f aca="false">B33+1</f>
        <v>9</v>
      </c>
      <c r="C32" s="19"/>
      <c r="D32" s="20"/>
      <c r="E32" s="21"/>
      <c r="F32" s="21"/>
      <c r="G32" s="1"/>
      <c r="H32" s="25"/>
      <c r="I32" s="16"/>
      <c r="J32" s="5"/>
      <c r="K32" s="5"/>
      <c r="L32" s="3" t="n">
        <f aca="false">L33+1</f>
        <v>9</v>
      </c>
      <c r="M32" s="1" t="n">
        <f aca="false">M33+1.75</f>
        <v>18.75</v>
      </c>
      <c r="N32" s="1" t="n">
        <f aca="false">N33+1.75</f>
        <v>19.625</v>
      </c>
    </row>
    <row r="33" customFormat="false" ht="12.75" hidden="false" customHeight="true" outlineLevel="0" collapsed="false">
      <c r="A33" s="4" t="n">
        <f aca="false">A34+1.75</f>
        <v>12.25</v>
      </c>
      <c r="B33" s="18" t="n">
        <f aca="false">B34+1</f>
        <v>8</v>
      </c>
      <c r="C33" s="3"/>
      <c r="D33" s="20"/>
      <c r="E33" s="16"/>
      <c r="F33" s="21"/>
      <c r="G33" s="1"/>
      <c r="H33" s="25" t="s">
        <v>26</v>
      </c>
      <c r="I33" s="16"/>
      <c r="J33" s="5" t="n">
        <v>21</v>
      </c>
      <c r="K33" s="5"/>
      <c r="L33" s="3" t="n">
        <f aca="false">L34+1</f>
        <v>8</v>
      </c>
      <c r="M33" s="1" t="n">
        <f aca="false">M34+1.75</f>
        <v>17</v>
      </c>
      <c r="N33" s="1" t="n">
        <f aca="false">N34+1.75</f>
        <v>17.875</v>
      </c>
    </row>
    <row r="34" customFormat="false" ht="12.75" hidden="false" customHeight="true" outlineLevel="0" collapsed="false">
      <c r="A34" s="4" t="n">
        <f aca="false">A35+1.75</f>
        <v>10.5</v>
      </c>
      <c r="B34" s="18" t="n">
        <f aca="false">B35+1</f>
        <v>7</v>
      </c>
      <c r="C34" s="19"/>
      <c r="D34" s="20"/>
      <c r="E34" s="21"/>
      <c r="F34" s="21"/>
      <c r="G34" s="1"/>
      <c r="H34" s="25"/>
      <c r="I34" s="16"/>
      <c r="J34" s="5"/>
      <c r="K34" s="5"/>
      <c r="L34" s="3" t="n">
        <f aca="false">L35+1</f>
        <v>7</v>
      </c>
      <c r="M34" s="1" t="n">
        <f aca="false">M35+1.75</f>
        <v>15.25</v>
      </c>
      <c r="N34" s="1" t="n">
        <f aca="false">N35+1.75</f>
        <v>16.125</v>
      </c>
    </row>
    <row r="35" customFormat="false" ht="12.75" hidden="false" customHeight="true" outlineLevel="0" collapsed="false">
      <c r="A35" s="4" t="n">
        <f aca="false">A36+1.75</f>
        <v>8.75</v>
      </c>
      <c r="B35" s="18" t="n">
        <f aca="false">B36+1</f>
        <v>6</v>
      </c>
      <c r="C35" s="19"/>
      <c r="D35" s="20"/>
      <c r="E35" s="21"/>
      <c r="F35" s="21"/>
      <c r="G35" s="1"/>
      <c r="H35" s="25" t="s">
        <v>27</v>
      </c>
      <c r="I35" s="16"/>
      <c r="J35" s="5" t="n">
        <v>7</v>
      </c>
      <c r="K35" s="5"/>
      <c r="L35" s="3" t="n">
        <f aca="false">L36+1</f>
        <v>6</v>
      </c>
      <c r="M35" s="1" t="n">
        <f aca="false">M36+1.75</f>
        <v>13.5</v>
      </c>
      <c r="N35" s="1" t="n">
        <f aca="false">N36+1.75</f>
        <v>14.375</v>
      </c>
    </row>
    <row r="36" customFormat="false" ht="12.75" hidden="false" customHeight="true" outlineLevel="0" collapsed="false">
      <c r="A36" s="4" t="n">
        <f aca="false">A37+1.75</f>
        <v>7</v>
      </c>
      <c r="B36" s="18" t="n">
        <f aca="false">B37+1</f>
        <v>5</v>
      </c>
      <c r="C36" s="19"/>
      <c r="D36" s="20"/>
      <c r="E36" s="21"/>
      <c r="F36" s="21"/>
      <c r="G36" s="1"/>
      <c r="H36" s="25" t="s">
        <v>28</v>
      </c>
      <c r="I36" s="16"/>
      <c r="J36" s="5" t="n">
        <v>1</v>
      </c>
      <c r="K36" s="5"/>
      <c r="L36" s="3" t="n">
        <f aca="false">L37+1</f>
        <v>5</v>
      </c>
      <c r="M36" s="1" t="n">
        <f aca="false">M37+1.75</f>
        <v>11.75</v>
      </c>
      <c r="N36" s="1" t="n">
        <f aca="false">N37+1.75</f>
        <v>12.625</v>
      </c>
    </row>
    <row r="37" customFormat="false" ht="12.75" hidden="false" customHeight="true" outlineLevel="0" collapsed="false">
      <c r="A37" s="4" t="n">
        <f aca="false">A38+1.75</f>
        <v>5.25</v>
      </c>
      <c r="B37" s="18" t="n">
        <f aca="false">B38+1</f>
        <v>4</v>
      </c>
      <c r="C37" s="19"/>
      <c r="D37" s="20"/>
      <c r="E37" s="21"/>
      <c r="F37" s="21"/>
      <c r="G37" s="1"/>
      <c r="H37" s="25"/>
      <c r="I37" s="16"/>
      <c r="J37" s="5"/>
      <c r="K37" s="5"/>
      <c r="L37" s="3" t="n">
        <f aca="false">L38+1</f>
        <v>4</v>
      </c>
      <c r="M37" s="1" t="n">
        <f aca="false">M38+1.75</f>
        <v>10</v>
      </c>
      <c r="N37" s="1" t="n">
        <f aca="false">N38+1.75</f>
        <v>10.875</v>
      </c>
    </row>
    <row r="38" customFormat="false" ht="12.75" hidden="false" customHeight="true" outlineLevel="0" collapsed="false">
      <c r="A38" s="4" t="n">
        <f aca="false">A39+1.75</f>
        <v>3.5</v>
      </c>
      <c r="B38" s="18" t="n">
        <f aca="false">B39+1</f>
        <v>3</v>
      </c>
      <c r="C38" s="3"/>
      <c r="D38" s="20"/>
      <c r="E38" s="16"/>
      <c r="F38" s="21"/>
      <c r="G38" s="1"/>
      <c r="H38" s="25" t="s">
        <v>29</v>
      </c>
      <c r="I38" s="16"/>
      <c r="J38" s="5"/>
      <c r="K38" s="5" t="n">
        <v>47</v>
      </c>
      <c r="L38" s="3" t="n">
        <f aca="false">L39+1</f>
        <v>3</v>
      </c>
      <c r="M38" s="1" t="n">
        <f aca="false">M39+1.75</f>
        <v>8.25</v>
      </c>
      <c r="N38" s="1" t="n">
        <f aca="false">N39+1.75</f>
        <v>9.125</v>
      </c>
    </row>
    <row r="39" customFormat="false" ht="12.75" hidden="false" customHeight="true" outlineLevel="0" collapsed="false">
      <c r="A39" s="4" t="n">
        <f aca="false">A40+1.75</f>
        <v>1.75</v>
      </c>
      <c r="B39" s="18" t="n">
        <f aca="false">B40+1</f>
        <v>2</v>
      </c>
      <c r="C39" s="3"/>
      <c r="D39" s="20"/>
      <c r="E39" s="21"/>
      <c r="F39" s="21"/>
      <c r="G39" s="1"/>
      <c r="H39" s="25"/>
      <c r="I39" s="16"/>
      <c r="J39" s="5"/>
      <c r="K39" s="5"/>
      <c r="L39" s="3" t="n">
        <f aca="false">L40+1</f>
        <v>2</v>
      </c>
      <c r="M39" s="1" t="n">
        <f aca="false">M40+1.75</f>
        <v>6.5</v>
      </c>
      <c r="N39" s="1" t="n">
        <f aca="false">N40+1.75</f>
        <v>7.375</v>
      </c>
    </row>
    <row r="40" customFormat="false" ht="12.75" hidden="false" customHeight="true" outlineLevel="0" collapsed="false">
      <c r="A40" s="4" t="n">
        <v>0</v>
      </c>
      <c r="B40" s="18" t="n">
        <v>1</v>
      </c>
      <c r="C40" s="19"/>
      <c r="D40" s="20"/>
      <c r="E40" s="21"/>
      <c r="F40" s="21"/>
      <c r="G40" s="1"/>
      <c r="H40" s="25"/>
      <c r="I40" s="16"/>
      <c r="J40" s="5"/>
      <c r="K40" s="5"/>
      <c r="L40" s="3" t="n">
        <f aca="false">L41+1</f>
        <v>1</v>
      </c>
      <c r="M40" s="1" t="n">
        <v>4.75</v>
      </c>
      <c r="N40" s="1" t="n">
        <f aca="false">M40+0.875</f>
        <v>5.625</v>
      </c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2.75" hidden="false" customHeight="tru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O42" s="1"/>
    </row>
    <row r="43" customFormat="false" ht="12.75" hidden="false" customHeight="true" outlineLevel="0" collapsed="false">
      <c r="D43" s="16"/>
      <c r="E43" s="16" t="s">
        <v>30</v>
      </c>
      <c r="F43" s="16" t="s">
        <v>31</v>
      </c>
      <c r="G43" s="16"/>
      <c r="H43" s="16"/>
      <c r="I43" s="16"/>
      <c r="J43" s="16" t="s">
        <v>30</v>
      </c>
      <c r="K43" s="16" t="s">
        <v>31</v>
      </c>
      <c r="L43" s="16"/>
      <c r="M43" s="16" t="s">
        <v>31</v>
      </c>
      <c r="N43" s="16" t="s">
        <v>30</v>
      </c>
      <c r="O43" s="1"/>
    </row>
    <row r="44" customFormat="false" ht="12.75" hidden="false" customHeight="true" outlineLevel="0" collapsed="false">
      <c r="B44" s="1"/>
      <c r="C44" s="16"/>
      <c r="O44" s="1"/>
    </row>
    <row r="45" customFormat="false" ht="12.75" hidden="false" customHeight="true" outlineLevel="0" collapsed="false">
      <c r="A45" s="0" t="s">
        <v>32</v>
      </c>
      <c r="C45" s="1" t="s">
        <v>33</v>
      </c>
      <c r="D45" s="1"/>
      <c r="E45" s="1"/>
      <c r="F45" s="1"/>
      <c r="G45" s="1"/>
      <c r="H45" s="1"/>
      <c r="I45" s="1"/>
      <c r="J45" s="1"/>
      <c r="K45" s="1"/>
      <c r="L45" s="1"/>
      <c r="M45" s="1"/>
      <c r="O45" s="1"/>
    </row>
    <row r="46" customFormat="false" ht="12.75" hidden="false" customHeight="true" outlineLevel="0" collapsed="false">
      <c r="C46" s="1" t="s">
        <v>34</v>
      </c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tru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tru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tru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tru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tru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true" outlineLevel="0" collapsed="false">
      <c r="A52" s="1" t="str">
        <f aca="false">$A1</f>
        <v>A/C No.</v>
      </c>
      <c r="B52" s="1" t="n">
        <f aca="false">$B1</f>
        <v>43</v>
      </c>
      <c r="C52" s="1" t="s">
        <v>1</v>
      </c>
      <c r="D52" s="1" t="str">
        <f aca="false">$D1</f>
        <v>Ozone '06 (TexAQS)</v>
      </c>
      <c r="E52" s="1"/>
      <c r="F52" s="1"/>
      <c r="G52" s="1"/>
      <c r="H52" s="1" t="s">
        <v>3</v>
      </c>
      <c r="I52" s="1" t="n">
        <f aca="false">$I1</f>
        <v>5</v>
      </c>
      <c r="J52" s="1"/>
      <c r="K52" s="1" t="s">
        <v>4</v>
      </c>
      <c r="L52" s="1"/>
      <c r="M52" s="29" t="n">
        <f aca="false">$L1</f>
        <v>38900</v>
      </c>
      <c r="N52" s="1"/>
    </row>
    <row r="53" customFormat="fals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true" outlineLevel="0" collapsed="false">
      <c r="A54" s="3" t="s">
        <v>35</v>
      </c>
      <c r="B54" s="1"/>
      <c r="C54" s="1"/>
      <c r="D54" s="1" t="n">
        <f aca="false">$D3</f>
        <v>278.4</v>
      </c>
      <c r="E54" s="1"/>
      <c r="F54" s="3" t="s">
        <v>7</v>
      </c>
      <c r="G54" s="1"/>
      <c r="H54" s="1"/>
      <c r="I54" s="1"/>
      <c r="J54" s="1" t="n">
        <f aca="false">$J3</f>
        <v>274.2</v>
      </c>
      <c r="K54" s="1"/>
      <c r="L54" s="1"/>
      <c r="M54" s="1"/>
      <c r="N54" s="1"/>
    </row>
    <row r="55" customFormat="false" ht="12.75" hidden="false" customHeight="true" outlineLevel="0" collapsed="false">
      <c r="A55" s="3" t="s">
        <v>8</v>
      </c>
      <c r="B55" s="1"/>
      <c r="C55" s="1"/>
      <c r="D55" s="1" t="n">
        <f aca="false">$D4</f>
        <v>7656</v>
      </c>
      <c r="E55" s="1"/>
      <c r="F55" s="3" t="s">
        <v>9</v>
      </c>
      <c r="G55" s="1"/>
      <c r="H55" s="1"/>
      <c r="I55" s="1"/>
      <c r="J55" s="1" t="n">
        <f aca="false">$J4</f>
        <v>7168.625</v>
      </c>
      <c r="K55" s="1"/>
      <c r="L55" s="1"/>
      <c r="M55" s="1"/>
      <c r="N55" s="1"/>
    </row>
    <row r="56" customFormat="false" ht="12.75" hidden="false" customHeight="true" outlineLevel="0" collapsed="false">
      <c r="A56" s="3"/>
      <c r="B56" s="1"/>
      <c r="C56" s="1"/>
      <c r="D56" s="1"/>
      <c r="E56" s="1"/>
      <c r="F56" s="3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true" outlineLevel="0" collapsed="false">
      <c r="A57" s="4" t="s">
        <v>10</v>
      </c>
      <c r="B57" s="1"/>
      <c r="C57" s="1" t="n">
        <f aca="false">$C6</f>
        <v>86.4</v>
      </c>
      <c r="D57" s="3" t="s">
        <v>36</v>
      </c>
      <c r="E57" s="1"/>
      <c r="F57" s="1"/>
      <c r="G57" s="1"/>
      <c r="H57" s="1" t="n">
        <f aca="false">$H6</f>
        <v>0</v>
      </c>
      <c r="I57" s="1"/>
      <c r="J57" s="1"/>
      <c r="K57" s="1"/>
      <c r="L57" s="1"/>
      <c r="M57" s="1"/>
      <c r="N57" s="1"/>
    </row>
    <row r="58" customFormat="false" ht="12.75" hidden="false" customHeight="true" outlineLevel="0" collapsed="false">
      <c r="A58" s="30"/>
      <c r="B58" s="1"/>
      <c r="C58" s="1"/>
      <c r="D58" s="3"/>
      <c r="E58" s="1"/>
      <c r="F58" s="1"/>
      <c r="G58" s="1"/>
      <c r="H58" s="1" t="n">
        <f aca="false">$H7</f>
        <v>0</v>
      </c>
      <c r="I58" s="1"/>
      <c r="J58" s="1"/>
      <c r="K58" s="1"/>
      <c r="L58" s="1"/>
      <c r="M58" s="1"/>
      <c r="N58" s="1"/>
    </row>
    <row r="59" customFormat="false" ht="12.75" hidden="false" customHeight="true" outlineLevel="0" collapsed="false">
      <c r="A59" s="4"/>
      <c r="B59" s="1"/>
      <c r="C59" s="1"/>
      <c r="D59" s="3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75" hidden="false" customHeight="true" outlineLevel="0" collapsed="false">
      <c r="A60" s="4" t="n">
        <f aca="false">A61+1.75</f>
        <v>54.25</v>
      </c>
      <c r="B60" s="1"/>
      <c r="C60" s="5"/>
      <c r="D60" s="1"/>
      <c r="E60" s="1"/>
      <c r="F60" s="1"/>
      <c r="G60" s="1"/>
      <c r="H60" s="5"/>
      <c r="I60" s="1"/>
      <c r="J60" s="1"/>
      <c r="K60" s="1"/>
      <c r="L60" s="1"/>
      <c r="M60" s="1" t="n">
        <f aca="false">M61+1.75</f>
        <v>59</v>
      </c>
      <c r="N60" s="1" t="n">
        <f aca="false">N61+1.75</f>
        <v>59.875</v>
      </c>
    </row>
    <row r="61" customFormat="false" ht="12.75" hidden="false" customHeight="true" outlineLevel="0" collapsed="false">
      <c r="A61" s="4" t="n">
        <f aca="false">A62+1.75</f>
        <v>52.5</v>
      </c>
      <c r="B61" s="1"/>
      <c r="C61" s="5"/>
      <c r="D61" s="1"/>
      <c r="E61" s="1"/>
      <c r="F61" s="1"/>
      <c r="G61" s="1"/>
      <c r="H61" s="5"/>
      <c r="I61" s="1"/>
      <c r="J61" s="1"/>
      <c r="K61" s="1"/>
      <c r="L61" s="1"/>
      <c r="M61" s="1" t="n">
        <f aca="false">M62+1.75</f>
        <v>57.25</v>
      </c>
      <c r="N61" s="1" t="n">
        <f aca="false">N62+1.75</f>
        <v>58.125</v>
      </c>
    </row>
    <row r="62" customFormat="false" ht="12.75" hidden="false" customHeight="true" outlineLevel="0" collapsed="false">
      <c r="A62" s="4" t="n">
        <f aca="false">A63+1.75</f>
        <v>50.75</v>
      </c>
      <c r="B62" s="1"/>
      <c r="C62" s="5"/>
      <c r="D62" s="1"/>
      <c r="E62" s="1"/>
      <c r="F62" s="1"/>
      <c r="G62" s="1"/>
      <c r="H62" s="5"/>
      <c r="I62" s="1"/>
      <c r="J62" s="1"/>
      <c r="K62" s="1"/>
      <c r="L62" s="1"/>
      <c r="M62" s="1" t="n">
        <f aca="false">M63+1.75</f>
        <v>55.5</v>
      </c>
      <c r="N62" s="1" t="n">
        <f aca="false">N63+1.75</f>
        <v>56.375</v>
      </c>
    </row>
    <row r="63" customFormat="false" ht="12.75" hidden="false" customHeight="true" outlineLevel="0" collapsed="false">
      <c r="A63" s="4" t="n">
        <f aca="false">A64+1.75</f>
        <v>49</v>
      </c>
      <c r="B63" s="1"/>
      <c r="C63" s="5"/>
      <c r="D63" s="1"/>
      <c r="E63" s="1"/>
      <c r="F63" s="1"/>
      <c r="G63" s="1"/>
      <c r="H63" s="5"/>
      <c r="I63" s="1"/>
      <c r="J63" s="1"/>
      <c r="K63" s="1"/>
      <c r="L63" s="1"/>
      <c r="M63" s="1" t="n">
        <f aca="false">M64+1.75</f>
        <v>53.75</v>
      </c>
      <c r="N63" s="1" t="n">
        <f aca="false">N64+1.75</f>
        <v>54.625</v>
      </c>
    </row>
    <row r="64" customFormat="false" ht="12.75" hidden="false" customHeight="true" outlineLevel="0" collapsed="false">
      <c r="A64" s="4" t="n">
        <f aca="false">A65+1.75</f>
        <v>47.25</v>
      </c>
      <c r="B64" s="1"/>
      <c r="C64" s="5"/>
      <c r="D64" s="1"/>
      <c r="E64" s="1"/>
      <c r="F64" s="1"/>
      <c r="G64" s="1"/>
      <c r="H64" s="5"/>
      <c r="I64" s="1"/>
      <c r="J64" s="1"/>
      <c r="K64" s="1"/>
      <c r="L64" s="1"/>
      <c r="M64" s="1" t="n">
        <f aca="false">M65+1.75</f>
        <v>52</v>
      </c>
      <c r="N64" s="1" t="n">
        <f aca="false">N65+1.75</f>
        <v>52.875</v>
      </c>
    </row>
    <row r="65" customFormat="false" ht="12.75" hidden="false" customHeight="true" outlineLevel="0" collapsed="false">
      <c r="A65" s="4" t="n">
        <f aca="false">A66+1.75</f>
        <v>45.5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 t="n">
        <f aca="false">M66+1.75</f>
        <v>50.25</v>
      </c>
      <c r="N65" s="1" t="n">
        <f aca="false">N66+1.75</f>
        <v>51.125</v>
      </c>
    </row>
    <row r="66" customFormat="false" ht="12.75" hidden="false" customHeight="true" outlineLevel="0" collapsed="false">
      <c r="A66" s="4" t="n">
        <f aca="false">A67+1.75</f>
        <v>43.75</v>
      </c>
      <c r="B66" s="1"/>
      <c r="C66" s="3" t="s">
        <v>37</v>
      </c>
      <c r="D66" s="1"/>
      <c r="E66" s="5"/>
      <c r="F66" s="5"/>
      <c r="G66" s="16"/>
      <c r="H66" s="5"/>
      <c r="I66" s="3" t="s">
        <v>38</v>
      </c>
      <c r="J66" s="17"/>
      <c r="K66" s="17"/>
      <c r="L66" s="1"/>
      <c r="M66" s="1" t="n">
        <f aca="false">M67+1.75</f>
        <v>48.5</v>
      </c>
      <c r="N66" s="1" t="n">
        <f aca="false">N67+1.75</f>
        <v>49.375</v>
      </c>
    </row>
    <row r="67" customFormat="false" ht="12.75" hidden="false" customHeight="true" outlineLevel="0" collapsed="false">
      <c r="A67" s="4" t="n">
        <f aca="false">A68+1.75</f>
        <v>42</v>
      </c>
      <c r="B67" s="18" t="n">
        <f aca="false">B68+1</f>
        <v>25</v>
      </c>
      <c r="C67" s="22"/>
      <c r="D67" s="31" t="s">
        <v>18</v>
      </c>
      <c r="E67" s="24"/>
      <c r="F67" s="24"/>
      <c r="G67" s="1"/>
      <c r="H67" s="25"/>
      <c r="I67" s="16"/>
      <c r="J67" s="5"/>
      <c r="K67" s="5"/>
      <c r="L67" s="3" t="n">
        <f aca="false">L68+1</f>
        <v>25</v>
      </c>
      <c r="M67" s="1" t="n">
        <f aca="false">M68+1.75</f>
        <v>46.75</v>
      </c>
      <c r="N67" s="1" t="n">
        <f aca="false">N68+1.75</f>
        <v>47.625</v>
      </c>
    </row>
    <row r="68" customFormat="false" ht="12.75" hidden="false" customHeight="true" outlineLevel="0" collapsed="false">
      <c r="A68" s="4" t="n">
        <f aca="false">A69+1.75</f>
        <v>40.25</v>
      </c>
      <c r="B68" s="18" t="n">
        <f aca="false">B69+1</f>
        <v>24</v>
      </c>
      <c r="C68" s="25"/>
      <c r="D68" s="1"/>
      <c r="E68" s="5"/>
      <c r="F68" s="5"/>
      <c r="G68" s="1"/>
      <c r="H68" s="25"/>
      <c r="I68" s="16"/>
      <c r="J68" s="5"/>
      <c r="K68" s="5"/>
      <c r="L68" s="3" t="n">
        <f aca="false">L69+1</f>
        <v>24</v>
      </c>
      <c r="M68" s="1" t="n">
        <f aca="false">M69+1.75</f>
        <v>45</v>
      </c>
      <c r="N68" s="1" t="n">
        <f aca="false">N69+1.75</f>
        <v>45.875</v>
      </c>
    </row>
    <row r="69" customFormat="false" ht="12.75" hidden="false" customHeight="true" outlineLevel="0" collapsed="false">
      <c r="A69" s="4" t="n">
        <f aca="false">A70+1.75</f>
        <v>38.5</v>
      </c>
      <c r="B69" s="18" t="n">
        <f aca="false">B70+1</f>
        <v>23</v>
      </c>
      <c r="C69" s="25"/>
      <c r="D69" s="1"/>
      <c r="E69" s="5"/>
      <c r="F69" s="5"/>
      <c r="G69" s="1"/>
      <c r="H69" s="25"/>
      <c r="I69" s="16"/>
      <c r="J69" s="5"/>
      <c r="K69" s="5"/>
      <c r="L69" s="3" t="n">
        <f aca="false">L70+1</f>
        <v>23</v>
      </c>
      <c r="M69" s="1" t="n">
        <f aca="false">M70+1.75</f>
        <v>43.25</v>
      </c>
      <c r="N69" s="1" t="n">
        <f aca="false">N70+1.75</f>
        <v>44.125</v>
      </c>
    </row>
    <row r="70" customFormat="false" ht="12.75" hidden="false" customHeight="true" outlineLevel="0" collapsed="false">
      <c r="A70" s="4" t="n">
        <f aca="false">A71+1.75</f>
        <v>36.75</v>
      </c>
      <c r="B70" s="18" t="n">
        <f aca="false">B71+1</f>
        <v>22</v>
      </c>
      <c r="C70" s="25" t="s">
        <v>39</v>
      </c>
      <c r="D70" s="1"/>
      <c r="E70" s="5"/>
      <c r="F70" s="5" t="n">
        <v>12</v>
      </c>
      <c r="G70" s="1"/>
      <c r="H70" s="25"/>
      <c r="I70" s="16"/>
      <c r="J70" s="5"/>
      <c r="K70" s="5"/>
      <c r="L70" s="3" t="n">
        <f aca="false">L71+1</f>
        <v>22</v>
      </c>
      <c r="M70" s="1" t="n">
        <f aca="false">M71+1.75</f>
        <v>41.5</v>
      </c>
      <c r="N70" s="1" t="n">
        <f aca="false">N71+1.75</f>
        <v>42.375</v>
      </c>
    </row>
    <row r="71" customFormat="false" ht="12.75" hidden="false" customHeight="true" outlineLevel="0" collapsed="false">
      <c r="A71" s="4" t="n">
        <f aca="false">A72+1.75</f>
        <v>35</v>
      </c>
      <c r="B71" s="18" t="n">
        <f aca="false">B72+1</f>
        <v>21</v>
      </c>
      <c r="C71" s="25"/>
      <c r="D71" s="1"/>
      <c r="E71" s="5"/>
      <c r="F71" s="5"/>
      <c r="G71" s="1"/>
      <c r="H71" s="25"/>
      <c r="I71" s="16"/>
      <c r="J71" s="5"/>
      <c r="K71" s="5"/>
      <c r="L71" s="3" t="n">
        <f aca="false">L72+1</f>
        <v>21</v>
      </c>
      <c r="M71" s="1" t="n">
        <f aca="false">M72+1.75</f>
        <v>39.75</v>
      </c>
      <c r="N71" s="1" t="n">
        <f aca="false">N72+1.75</f>
        <v>40.625</v>
      </c>
    </row>
    <row r="72" customFormat="false" ht="12.75" hidden="false" customHeight="true" outlineLevel="0" collapsed="false">
      <c r="A72" s="4" t="n">
        <f aca="false">A73+1.75</f>
        <v>33.25</v>
      </c>
      <c r="B72" s="18" t="n">
        <f aca="false">B73+1</f>
        <v>20</v>
      </c>
      <c r="C72" s="25"/>
      <c r="D72" s="1"/>
      <c r="E72" s="5"/>
      <c r="F72" s="5"/>
      <c r="G72" s="1"/>
      <c r="H72" s="25"/>
      <c r="I72" s="16"/>
      <c r="J72" s="5"/>
      <c r="K72" s="5"/>
      <c r="L72" s="3" t="n">
        <f aca="false">L73+1</f>
        <v>20</v>
      </c>
      <c r="M72" s="1" t="n">
        <f aca="false">M73+1.75</f>
        <v>38</v>
      </c>
      <c r="N72" s="1" t="n">
        <f aca="false">N73+1.75</f>
        <v>38.875</v>
      </c>
    </row>
    <row r="73" customFormat="false" ht="12.75" hidden="false" customHeight="true" outlineLevel="0" collapsed="false">
      <c r="A73" s="4" t="n">
        <f aca="false">A74+1.75</f>
        <v>31.5</v>
      </c>
      <c r="B73" s="18" t="n">
        <f aca="false">B74+1</f>
        <v>19</v>
      </c>
      <c r="C73" s="25"/>
      <c r="D73" s="1"/>
      <c r="E73" s="5"/>
      <c r="F73" s="5"/>
      <c r="G73" s="1"/>
      <c r="H73" s="25"/>
      <c r="I73" s="16"/>
      <c r="J73" s="5"/>
      <c r="K73" s="5"/>
      <c r="L73" s="3" t="n">
        <f aca="false">L74+1</f>
        <v>19</v>
      </c>
      <c r="M73" s="1" t="n">
        <f aca="false">M74+1.75</f>
        <v>36.25</v>
      </c>
      <c r="N73" s="1" t="n">
        <f aca="false">N74+1.75</f>
        <v>37.125</v>
      </c>
    </row>
    <row r="74" customFormat="false" ht="12.75" hidden="false" customHeight="true" outlineLevel="0" collapsed="false">
      <c r="A74" s="4" t="n">
        <f aca="false">A75+1.75</f>
        <v>29.75</v>
      </c>
      <c r="B74" s="18" t="n">
        <f aca="false">B75+1</f>
        <v>18</v>
      </c>
      <c r="C74" s="25"/>
      <c r="D74" s="1"/>
      <c r="E74" s="5"/>
      <c r="F74" s="5"/>
      <c r="G74" s="1"/>
      <c r="H74" s="25"/>
      <c r="I74" s="16"/>
      <c r="J74" s="5"/>
      <c r="K74" s="5"/>
      <c r="L74" s="3" t="n">
        <f aca="false">L75+1</f>
        <v>18</v>
      </c>
      <c r="M74" s="1" t="n">
        <f aca="false">M75+1.75</f>
        <v>34.5</v>
      </c>
      <c r="N74" s="1" t="n">
        <f aca="false">N75+1.75</f>
        <v>35.375</v>
      </c>
    </row>
    <row r="75" customFormat="false" ht="12.75" hidden="false" customHeight="true" outlineLevel="0" collapsed="false">
      <c r="A75" s="4" t="n">
        <f aca="false">A76+1.75</f>
        <v>28</v>
      </c>
      <c r="B75" s="18" t="n">
        <f aca="false">B76+1</f>
        <v>17</v>
      </c>
      <c r="C75" s="25"/>
      <c r="D75" s="1"/>
      <c r="E75" s="5"/>
      <c r="F75" s="5"/>
      <c r="G75" s="1"/>
      <c r="H75" s="25"/>
      <c r="I75" s="16"/>
      <c r="J75" s="5"/>
      <c r="K75" s="5"/>
      <c r="L75" s="3" t="n">
        <f aca="false">L76+1</f>
        <v>17</v>
      </c>
      <c r="M75" s="1" t="n">
        <f aca="false">M76+1.75</f>
        <v>32.75</v>
      </c>
      <c r="N75" s="1" t="n">
        <f aca="false">N76+1.75</f>
        <v>33.625</v>
      </c>
    </row>
    <row r="76" customFormat="false" ht="12.75" hidden="false" customHeight="true" outlineLevel="0" collapsed="false">
      <c r="A76" s="4" t="n">
        <f aca="false">A77+1.75</f>
        <v>26.25</v>
      </c>
      <c r="B76" s="18" t="n">
        <f aca="false">B77+1</f>
        <v>16</v>
      </c>
      <c r="C76" s="25"/>
      <c r="D76" s="1"/>
      <c r="E76" s="5"/>
      <c r="F76" s="5"/>
      <c r="G76" s="1"/>
      <c r="H76" s="25"/>
      <c r="I76" s="16"/>
      <c r="J76" s="5"/>
      <c r="K76" s="5"/>
      <c r="L76" s="3" t="n">
        <f aca="false">L77+1</f>
        <v>16</v>
      </c>
      <c r="M76" s="1" t="n">
        <f aca="false">M77+1.75</f>
        <v>31</v>
      </c>
      <c r="N76" s="1" t="n">
        <f aca="false">N77+1.75</f>
        <v>31.875</v>
      </c>
    </row>
    <row r="77" customFormat="false" ht="12.75" hidden="false" customHeight="true" outlineLevel="0" collapsed="false">
      <c r="A77" s="4" t="n">
        <f aca="false">A78+1.75</f>
        <v>24.5</v>
      </c>
      <c r="B77" s="18" t="n">
        <f aca="false">B78+1</f>
        <v>15</v>
      </c>
      <c r="C77" s="25"/>
      <c r="D77" s="1"/>
      <c r="E77" s="5"/>
      <c r="F77" s="5"/>
      <c r="G77" s="1"/>
      <c r="H77" s="25"/>
      <c r="I77" s="16"/>
      <c r="J77" s="5"/>
      <c r="K77" s="5"/>
      <c r="L77" s="3" t="n">
        <f aca="false">L78+1</f>
        <v>15</v>
      </c>
      <c r="M77" s="1" t="n">
        <f aca="false">M78+1.75</f>
        <v>29.25</v>
      </c>
      <c r="N77" s="1" t="n">
        <f aca="false">N78+1.75</f>
        <v>30.125</v>
      </c>
    </row>
    <row r="78" customFormat="false" ht="12.75" hidden="false" customHeight="true" outlineLevel="0" collapsed="false">
      <c r="A78" s="4" t="n">
        <f aca="false">A79+1.75</f>
        <v>22.75</v>
      </c>
      <c r="B78" s="18" t="n">
        <f aca="false">B79+1</f>
        <v>14</v>
      </c>
      <c r="C78" s="25" t="s">
        <v>40</v>
      </c>
      <c r="D78" s="1"/>
      <c r="E78" s="5" t="n">
        <v>7</v>
      </c>
      <c r="F78" s="5"/>
      <c r="G78" s="1"/>
      <c r="H78" s="25"/>
      <c r="I78" s="16"/>
      <c r="J78" s="5"/>
      <c r="K78" s="5"/>
      <c r="L78" s="3" t="n">
        <f aca="false">L79+1</f>
        <v>14</v>
      </c>
      <c r="M78" s="1" t="n">
        <f aca="false">M79+1.75</f>
        <v>27.5</v>
      </c>
      <c r="N78" s="1" t="n">
        <f aca="false">N79+1.75</f>
        <v>28.375</v>
      </c>
      <c r="O78" s="1"/>
    </row>
    <row r="79" customFormat="false" ht="12.75" hidden="false" customHeight="true" outlineLevel="0" collapsed="false">
      <c r="A79" s="4" t="n">
        <f aca="false">A80+1.75</f>
        <v>21</v>
      </c>
      <c r="B79" s="18" t="n">
        <f aca="false">B80+1</f>
        <v>13</v>
      </c>
      <c r="C79" s="25"/>
      <c r="D79" s="1"/>
      <c r="E79" s="5"/>
      <c r="F79" s="5"/>
      <c r="G79" s="1"/>
      <c r="H79" s="25"/>
      <c r="I79" s="16"/>
      <c r="J79" s="5"/>
      <c r="K79" s="5"/>
      <c r="L79" s="3" t="n">
        <f aca="false">L80+1</f>
        <v>13</v>
      </c>
      <c r="M79" s="1" t="n">
        <f aca="false">M80+1.75</f>
        <v>25.75</v>
      </c>
      <c r="N79" s="1" t="n">
        <f aca="false">N80+1.75</f>
        <v>26.625</v>
      </c>
    </row>
    <row r="80" customFormat="false" ht="12.75" hidden="false" customHeight="true" outlineLevel="0" collapsed="false">
      <c r="A80" s="4" t="n">
        <f aca="false">A81+1.75</f>
        <v>19.25</v>
      </c>
      <c r="B80" s="18" t="n">
        <f aca="false">B81+1</f>
        <v>12</v>
      </c>
      <c r="C80" s="25" t="s">
        <v>41</v>
      </c>
      <c r="D80" s="1"/>
      <c r="E80" s="5"/>
      <c r="F80" s="5" t="n">
        <v>2</v>
      </c>
      <c r="G80" s="1"/>
      <c r="H80" s="25"/>
      <c r="I80" s="16"/>
      <c r="J80" s="5"/>
      <c r="K80" s="5"/>
      <c r="L80" s="3" t="n">
        <f aca="false">L81+1</f>
        <v>12</v>
      </c>
      <c r="M80" s="1" t="n">
        <f aca="false">M81+1.75</f>
        <v>24</v>
      </c>
      <c r="N80" s="1" t="n">
        <f aca="false">N81+1.75</f>
        <v>24.875</v>
      </c>
    </row>
    <row r="81" customFormat="false" ht="12.75" hidden="false" customHeight="true" outlineLevel="0" collapsed="false">
      <c r="A81" s="4" t="n">
        <f aca="false">A82+1.75</f>
        <v>17.5</v>
      </c>
      <c r="B81" s="18" t="n">
        <f aca="false">B82+1</f>
        <v>11</v>
      </c>
      <c r="C81" s="25"/>
      <c r="D81" s="1"/>
      <c r="E81" s="5"/>
      <c r="F81" s="5"/>
      <c r="G81" s="1"/>
      <c r="H81" s="25"/>
      <c r="I81" s="16"/>
      <c r="J81" s="5"/>
      <c r="K81" s="5"/>
      <c r="L81" s="3" t="n">
        <f aca="false">L82+1</f>
        <v>11</v>
      </c>
      <c r="M81" s="1" t="n">
        <f aca="false">M82+1.75</f>
        <v>22.25</v>
      </c>
      <c r="N81" s="1" t="n">
        <f aca="false">N82+1.75</f>
        <v>23.125</v>
      </c>
    </row>
    <row r="82" customFormat="false" ht="12.75" hidden="false" customHeight="true" outlineLevel="0" collapsed="false">
      <c r="A82" s="4" t="n">
        <f aca="false">A83+1.75</f>
        <v>15.75</v>
      </c>
      <c r="B82" s="18" t="n">
        <f aca="false">B83+1</f>
        <v>10</v>
      </c>
      <c r="C82" s="25" t="s">
        <v>42</v>
      </c>
      <c r="D82" s="1"/>
      <c r="E82" s="5"/>
      <c r="F82" s="5" t="n">
        <v>4</v>
      </c>
      <c r="G82" s="1"/>
      <c r="H82" s="25"/>
      <c r="I82" s="16"/>
      <c r="J82" s="5"/>
      <c r="K82" s="5"/>
      <c r="L82" s="3" t="n">
        <f aca="false">L83+1</f>
        <v>10</v>
      </c>
      <c r="M82" s="1" t="n">
        <f aca="false">M83+1.75</f>
        <v>20.5</v>
      </c>
      <c r="N82" s="1" t="n">
        <f aca="false">N83+1.75</f>
        <v>21.375</v>
      </c>
    </row>
    <row r="83" customFormat="false" ht="12.75" hidden="false" customHeight="true" outlineLevel="0" collapsed="false">
      <c r="A83" s="4" t="n">
        <f aca="false">A84+1.75</f>
        <v>14</v>
      </c>
      <c r="B83" s="18" t="n">
        <f aca="false">B84+1</f>
        <v>9</v>
      </c>
      <c r="C83" s="25" t="s">
        <v>43</v>
      </c>
      <c r="D83" s="1"/>
      <c r="E83" s="5"/>
      <c r="F83" s="5"/>
      <c r="G83" s="1"/>
      <c r="H83" s="25"/>
      <c r="I83" s="16"/>
      <c r="J83" s="5"/>
      <c r="K83" s="5"/>
      <c r="L83" s="3" t="n">
        <f aca="false">L84+1</f>
        <v>9</v>
      </c>
      <c r="M83" s="1" t="n">
        <f aca="false">M84+1.75</f>
        <v>18.75</v>
      </c>
      <c r="N83" s="1" t="n">
        <f aca="false">N84+1.75</f>
        <v>19.625</v>
      </c>
    </row>
    <row r="84" customFormat="false" ht="12.75" hidden="false" customHeight="true" outlineLevel="0" collapsed="false">
      <c r="A84" s="4" t="n">
        <f aca="false">A85+1.75</f>
        <v>12.25</v>
      </c>
      <c r="B84" s="18" t="n">
        <f aca="false">B85+1</f>
        <v>8</v>
      </c>
      <c r="C84" s="25"/>
      <c r="D84" s="1"/>
      <c r="E84" s="5"/>
      <c r="F84" s="5"/>
      <c r="G84" s="1"/>
      <c r="H84" s="25"/>
      <c r="I84" s="16"/>
      <c r="J84" s="5"/>
      <c r="K84" s="5"/>
      <c r="L84" s="3" t="n">
        <f aca="false">L85+1</f>
        <v>8</v>
      </c>
      <c r="M84" s="1" t="n">
        <f aca="false">M85+1.75</f>
        <v>17</v>
      </c>
      <c r="N84" s="1" t="n">
        <f aca="false">N85+1.75</f>
        <v>17.875</v>
      </c>
    </row>
    <row r="85" customFormat="false" ht="12.75" hidden="false" customHeight="true" outlineLevel="0" collapsed="false">
      <c r="A85" s="4" t="n">
        <f aca="false">A86+1.75</f>
        <v>10.5</v>
      </c>
      <c r="B85" s="18" t="n">
        <f aca="false">B86+1</f>
        <v>7</v>
      </c>
      <c r="C85" s="25"/>
      <c r="D85" s="1"/>
      <c r="E85" s="5"/>
      <c r="F85" s="5"/>
      <c r="G85" s="1"/>
      <c r="H85" s="1"/>
      <c r="I85" s="16"/>
      <c r="J85" s="5"/>
      <c r="K85" s="5"/>
      <c r="L85" s="3" t="n">
        <f aca="false">L86+1</f>
        <v>7</v>
      </c>
      <c r="M85" s="1" t="n">
        <f aca="false">M86+1.75</f>
        <v>15.25</v>
      </c>
      <c r="N85" s="1" t="n">
        <f aca="false">N86+1.75</f>
        <v>16.125</v>
      </c>
    </row>
    <row r="86" customFormat="false" ht="12.75" hidden="false" customHeight="true" outlineLevel="0" collapsed="false">
      <c r="A86" s="4" t="n">
        <f aca="false">A87+1.75</f>
        <v>8.75</v>
      </c>
      <c r="B86" s="18" t="n">
        <f aca="false">B87+1</f>
        <v>6</v>
      </c>
      <c r="C86" s="25" t="s">
        <v>44</v>
      </c>
      <c r="D86" s="1"/>
      <c r="E86" s="5" t="n">
        <v>2</v>
      </c>
      <c r="F86" s="5"/>
      <c r="G86" s="1"/>
      <c r="H86" s="1"/>
      <c r="I86" s="16"/>
      <c r="J86" s="5"/>
      <c r="K86" s="5"/>
      <c r="L86" s="3" t="n">
        <f aca="false">L87+1</f>
        <v>6</v>
      </c>
      <c r="M86" s="1" t="n">
        <f aca="false">M87+1.75</f>
        <v>13.5</v>
      </c>
      <c r="N86" s="1" t="n">
        <f aca="false">N87+1.75</f>
        <v>14.375</v>
      </c>
    </row>
    <row r="87" customFormat="false" ht="12.75" hidden="false" customHeight="true" outlineLevel="0" collapsed="false">
      <c r="A87" s="4" t="n">
        <f aca="false">A88+1.75</f>
        <v>7</v>
      </c>
      <c r="B87" s="18" t="n">
        <f aca="false">B88+1</f>
        <v>5</v>
      </c>
      <c r="C87" s="25"/>
      <c r="D87" s="1"/>
      <c r="E87" s="5"/>
      <c r="F87" s="5"/>
      <c r="G87" s="1"/>
      <c r="H87" s="25"/>
      <c r="I87" s="16"/>
      <c r="J87" s="5"/>
      <c r="K87" s="5"/>
      <c r="L87" s="3" t="n">
        <f aca="false">L88+1</f>
        <v>5</v>
      </c>
      <c r="M87" s="1" t="n">
        <f aca="false">M88+1.75</f>
        <v>11.75</v>
      </c>
      <c r="N87" s="1" t="n">
        <f aca="false">N88+1.75</f>
        <v>12.625</v>
      </c>
    </row>
    <row r="88" customFormat="false" ht="12.75" hidden="false" customHeight="true" outlineLevel="0" collapsed="false">
      <c r="A88" s="4" t="n">
        <f aca="false">A89+1.75</f>
        <v>5.25</v>
      </c>
      <c r="B88" s="18" t="n">
        <f aca="false">B89+1</f>
        <v>4</v>
      </c>
      <c r="C88" s="25"/>
      <c r="D88" s="1"/>
      <c r="E88" s="5"/>
      <c r="F88" s="5"/>
      <c r="G88" s="1"/>
      <c r="H88" s="25"/>
      <c r="I88" s="16"/>
      <c r="J88" s="5"/>
      <c r="K88" s="5"/>
      <c r="L88" s="3" t="n">
        <f aca="false">L89+1</f>
        <v>4</v>
      </c>
      <c r="M88" s="1" t="n">
        <f aca="false">M89+1.75</f>
        <v>10</v>
      </c>
      <c r="N88" s="1" t="n">
        <f aca="false">N89+1.75</f>
        <v>10.875</v>
      </c>
    </row>
    <row r="89" customFormat="false" ht="12.75" hidden="false" customHeight="true" outlineLevel="0" collapsed="false">
      <c r="A89" s="4" t="n">
        <f aca="false">A90+1.75</f>
        <v>3.5</v>
      </c>
      <c r="B89" s="18" t="n">
        <f aca="false">B90+1</f>
        <v>3</v>
      </c>
      <c r="C89" s="25"/>
      <c r="D89" s="1"/>
      <c r="E89" s="5"/>
      <c r="F89" s="5"/>
      <c r="G89" s="1"/>
      <c r="H89" s="25"/>
      <c r="I89" s="16"/>
      <c r="J89" s="5"/>
      <c r="K89" s="5"/>
      <c r="L89" s="3" t="n">
        <f aca="false">L90+1</f>
        <v>3</v>
      </c>
      <c r="M89" s="1" t="n">
        <f aca="false">M90+1.75</f>
        <v>8.25</v>
      </c>
      <c r="N89" s="1" t="n">
        <f aca="false">N90+1.75</f>
        <v>9.125</v>
      </c>
    </row>
    <row r="90" customFormat="false" ht="12.75" hidden="false" customHeight="true" outlineLevel="0" collapsed="false">
      <c r="A90" s="4" t="n">
        <f aca="false">A91+1.75</f>
        <v>1.75</v>
      </c>
      <c r="B90" s="18" t="n">
        <f aca="false">B91+1</f>
        <v>2</v>
      </c>
      <c r="C90" s="25"/>
      <c r="D90" s="1"/>
      <c r="E90" s="5"/>
      <c r="F90" s="5"/>
      <c r="G90" s="1"/>
      <c r="H90" s="25"/>
      <c r="I90" s="16"/>
      <c r="J90" s="5"/>
      <c r="K90" s="5"/>
      <c r="L90" s="3" t="n">
        <f aca="false">L91+1</f>
        <v>2</v>
      </c>
      <c r="M90" s="1" t="n">
        <f aca="false">M91+1.75</f>
        <v>6.5</v>
      </c>
      <c r="N90" s="1" t="n">
        <f aca="false">N91+1.75</f>
        <v>7.375</v>
      </c>
    </row>
    <row r="91" customFormat="false" ht="12.75" hidden="false" customHeight="true" outlineLevel="0" collapsed="false">
      <c r="A91" s="4" t="n">
        <v>0</v>
      </c>
      <c r="B91" s="18" t="n">
        <f aca="false">B92+1</f>
        <v>1</v>
      </c>
      <c r="C91" s="25"/>
      <c r="D91" s="1"/>
      <c r="E91" s="5"/>
      <c r="F91" s="5"/>
      <c r="G91" s="1"/>
      <c r="H91" s="25"/>
      <c r="I91" s="16"/>
      <c r="J91" s="5"/>
      <c r="K91" s="5"/>
      <c r="L91" s="3" t="n">
        <v>1</v>
      </c>
      <c r="M91" s="1" t="n">
        <v>4.75</v>
      </c>
      <c r="N91" s="1" t="n">
        <f aca="false">M91+0.875</f>
        <v>5.625</v>
      </c>
    </row>
    <row r="92" customFormat="false" ht="12.7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2.75" hidden="false" customHeight="tru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</row>
    <row r="94" customFormat="false" ht="12.75" hidden="false" customHeight="true" outlineLevel="0" collapsed="false">
      <c r="A94" s="0" t="s">
        <v>32</v>
      </c>
      <c r="C94" s="1" t="s">
        <v>45</v>
      </c>
      <c r="D94" s="1"/>
      <c r="E94" s="1"/>
      <c r="F94" s="1"/>
      <c r="G94" s="1"/>
      <c r="H94" s="1"/>
      <c r="I94" s="1"/>
      <c r="J94" s="1"/>
      <c r="K94" s="1"/>
      <c r="L94" s="1"/>
      <c r="M94" s="1"/>
    </row>
    <row r="95" customFormat="false" ht="12.75" hidden="false" customHeight="tru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</row>
    <row r="96" customFormat="false" ht="12.75" hidden="false" customHeight="tru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</row>
    <row r="97" customFormat="false" ht="12.75" hidden="false" customHeight="tru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</row>
    <row r="98" customFormat="false" ht="12.75" hidden="false" customHeight="tru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</row>
    <row r="99" customFormat="false" ht="12.75" hidden="false" customHeight="true" outlineLevel="0" collapsed="false">
      <c r="L99" s="1"/>
    </row>
    <row r="100" customFormat="false" ht="12.75" hidden="false" customHeight="true" outlineLevel="0" collapsed="false">
      <c r="L100" s="1"/>
    </row>
    <row r="101" customFormat="false" ht="12.75" hidden="false" customHeight="true" outlineLevel="0" collapsed="false">
      <c r="L101" s="1"/>
    </row>
    <row r="102" customFormat="false" ht="12.75" hidden="false" customHeight="true" outlineLevel="0" collapsed="false">
      <c r="L102" s="1"/>
    </row>
  </sheetData>
  <mergeCells count="2">
    <mergeCell ref="F10:G10"/>
    <mergeCell ref="F11:G1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SD New P-3 Rack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8T17:31:10Z</dcterms:created>
  <dc:creator>Jim Roles</dc:creator>
  <dc:description>Enter Descriptions in column D or J. Enter equipment weight in column G or M to use CG height shown in column N.  Enter equipment weight in column F or L to use intermediate CG values shown in column O.</dc:description>
  <dc:language>en-US</dc:language>
  <cp:lastModifiedBy>Thomas B. Ryerson</cp:lastModifiedBy>
  <cp:lastPrinted>2006-07-02T22:03:14Z</cp:lastPrinted>
  <dcterms:modified xsi:type="dcterms:W3CDTF">2006-07-03T13:07:53Z</dcterms:modified>
  <cp:revision>0</cp:revision>
  <dc:subject>P3 Rack Overturning Calculations</dc:subject>
  <dc:title>NOAA Standard P-3 Rack</dc:title>
</cp:coreProperties>
</file>