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AMS Ra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Station</t>
  </si>
  <si>
    <t xml:space="preserve">Three</t>
  </si>
  <si>
    <t xml:space="preserve">Seat</t>
  </si>
  <si>
    <t xml:space="preserve">Date</t>
  </si>
  <si>
    <t xml:space="preserve">c-ToF instrument</t>
  </si>
  <si>
    <t xml:space="preserve">AMS Racks</t>
  </si>
  <si>
    <t xml:space="preserve">Total Weight</t>
  </si>
  <si>
    <t xml:space="preserve">Total Moment</t>
  </si>
  <si>
    <t xml:space="preserve">Max Allowable Weight</t>
  </si>
  <si>
    <t xml:space="preserve">Moment</t>
  </si>
  <si>
    <t xml:space="preserve">Max Allowable Moment</t>
  </si>
  <si>
    <t xml:space="preserve">AMS Instrument and Rack</t>
  </si>
  <si>
    <t xml:space="preserve">Includes inlet, pneumatic valve, cables,</t>
  </si>
  <si>
    <t xml:space="preserve">turbo supply, and electronics</t>
  </si>
  <si>
    <t xml:space="preserve">Turbo Supply (AMS)</t>
  </si>
  <si>
    <t xml:space="preserve">Electronics (AMS)</t>
  </si>
  <si>
    <t xml:space="preserve">support rack (AMS)</t>
  </si>
  <si>
    <t xml:space="preserve">Comments:</t>
  </si>
  <si>
    <t xml:space="preserve">Equip. weights go in Col. F or K to use Col M. moment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;@"/>
    <numFmt numFmtId="166" formatCode="[$-409]m/d/yyyy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36</xdr:row>
      <xdr:rowOff>76320</xdr:rowOff>
    </xdr:from>
    <xdr:to>
      <xdr:col>11</xdr:col>
      <xdr:colOff>176040</xdr:colOff>
      <xdr:row>40</xdr:row>
      <xdr:rowOff>114480</xdr:rowOff>
    </xdr:to>
    <xdr:sp>
      <xdr:nvSpPr>
        <xdr:cNvPr id="0" name="Rectangle 3"/>
        <xdr:cNvSpPr/>
      </xdr:nvSpPr>
      <xdr:spPr>
        <a:xfrm>
          <a:off x="727560" y="5562720"/>
          <a:ext cx="4164120" cy="64764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5</xdr:col>
      <xdr:colOff>446040</xdr:colOff>
      <xdr:row>37</xdr:row>
      <xdr:rowOff>0</xdr:rowOff>
    </xdr:to>
    <xdr:sp>
      <xdr:nvSpPr>
        <xdr:cNvPr id="1" name="Line 45"/>
        <xdr:cNvSpPr/>
      </xdr:nvSpPr>
      <xdr:spPr>
        <a:xfrm>
          <a:off x="891720" y="563868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5</xdr:col>
      <xdr:colOff>446040</xdr:colOff>
      <xdr:row>39</xdr:row>
      <xdr:rowOff>0</xdr:rowOff>
    </xdr:to>
    <xdr:sp>
      <xdr:nvSpPr>
        <xdr:cNvPr id="2" name="Line 47"/>
        <xdr:cNvSpPr/>
      </xdr:nvSpPr>
      <xdr:spPr>
        <a:xfrm>
          <a:off x="891720" y="594360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20</xdr:colOff>
      <xdr:row>37</xdr:row>
      <xdr:rowOff>12600</xdr:rowOff>
    </xdr:from>
    <xdr:to>
      <xdr:col>6</xdr:col>
      <xdr:colOff>11880</xdr:colOff>
      <xdr:row>40</xdr:row>
      <xdr:rowOff>12600</xdr:rowOff>
    </xdr:to>
    <xdr:sp>
      <xdr:nvSpPr>
        <xdr:cNvPr id="3" name="Rectangle 49"/>
        <xdr:cNvSpPr/>
      </xdr:nvSpPr>
      <xdr:spPr>
        <a:xfrm>
          <a:off x="903240" y="5651280"/>
          <a:ext cx="1783440" cy="4572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11</xdr:col>
      <xdr:colOff>360</xdr:colOff>
      <xdr:row>37</xdr:row>
      <xdr:rowOff>0</xdr:rowOff>
    </xdr:to>
    <xdr:sp>
      <xdr:nvSpPr>
        <xdr:cNvPr id="4" name="Line 50"/>
        <xdr:cNvSpPr/>
      </xdr:nvSpPr>
      <xdr:spPr>
        <a:xfrm>
          <a:off x="2932560" y="563868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20</xdr:colOff>
      <xdr:row>37</xdr:row>
      <xdr:rowOff>12600</xdr:rowOff>
    </xdr:from>
    <xdr:to>
      <xdr:col>11</xdr:col>
      <xdr:colOff>11880</xdr:colOff>
      <xdr:row>40</xdr:row>
      <xdr:rowOff>12600</xdr:rowOff>
    </xdr:to>
    <xdr:sp>
      <xdr:nvSpPr>
        <xdr:cNvPr id="5" name="Rectangle 51"/>
        <xdr:cNvSpPr/>
      </xdr:nvSpPr>
      <xdr:spPr>
        <a:xfrm>
          <a:off x="2944080" y="5651280"/>
          <a:ext cx="1783440" cy="4572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12600</xdr:rowOff>
    </xdr:from>
    <xdr:to>
      <xdr:col>11</xdr:col>
      <xdr:colOff>360</xdr:colOff>
      <xdr:row>39</xdr:row>
      <xdr:rowOff>12600</xdr:rowOff>
    </xdr:to>
    <xdr:sp>
      <xdr:nvSpPr>
        <xdr:cNvPr id="6" name="Line 52"/>
        <xdr:cNvSpPr/>
      </xdr:nvSpPr>
      <xdr:spPr>
        <a:xfrm>
          <a:off x="2932560" y="595620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4" activeCellId="0" sqref="E34"/>
    </sheetView>
  </sheetViews>
  <sheetFormatPr defaultColWidth="8.82421875" defaultRowHeight="12" zeroHeight="false" outlineLevelRow="0" outlineLevelCol="0"/>
  <cols>
    <col collapsed="false" customWidth="true" hidden="false" outlineLevel="0" max="6" min="1" style="0" width="6.32"/>
    <col collapsed="false" customWidth="true" hidden="false" outlineLevel="0" max="7" min="7" style="0" width="3.66"/>
    <col collapsed="false" customWidth="true" hidden="false" outlineLevel="0" max="15" min="8" style="0" width="6.32"/>
  </cols>
  <sheetData>
    <row r="1" customFormat="false" ht="12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2" t="n">
        <f aca="true">TODAY()</f>
        <v>46233</v>
      </c>
      <c r="F1" s="0" t="s">
        <v>4</v>
      </c>
      <c r="K1" s="3"/>
      <c r="L1" s="4"/>
      <c r="M1" s="3"/>
      <c r="N1" s="3"/>
      <c r="O1" s="3"/>
    </row>
    <row r="2" customFormat="false" ht="12" hidden="false" customHeight="false" outlineLevel="0" collapsed="false">
      <c r="K2" s="3"/>
      <c r="L2" s="3"/>
      <c r="M2" s="3"/>
      <c r="N2" s="3"/>
      <c r="O2" s="3"/>
    </row>
    <row r="3" customFormat="false" ht="12" hidden="false" customHeight="false" outlineLevel="0" collapsed="false">
      <c r="E3" s="5"/>
      <c r="F3" s="6"/>
      <c r="G3" s="6"/>
      <c r="H3" s="6"/>
      <c r="I3" s="6" t="s">
        <v>5</v>
      </c>
      <c r="J3" s="7"/>
      <c r="K3" s="3"/>
      <c r="L3" s="3"/>
      <c r="M3" s="3"/>
      <c r="N3" s="3"/>
      <c r="O3" s="3"/>
    </row>
    <row r="4" customFormat="false" ht="12" hidden="false" customHeight="false" outlineLevel="0" collapsed="false">
      <c r="E4" s="8" t="s">
        <v>6</v>
      </c>
      <c r="F4" s="9"/>
      <c r="G4" s="9"/>
      <c r="H4" s="9"/>
      <c r="I4" s="10" t="n">
        <f aca="false">SUM(K16:K40)+SUM(F16:F40)</f>
        <v>182.2</v>
      </c>
      <c r="J4" s="11"/>
      <c r="K4" s="3"/>
      <c r="L4" s="3"/>
      <c r="M4" s="3"/>
      <c r="N4" s="3"/>
      <c r="O4" s="3"/>
    </row>
    <row r="5" customFormat="false" ht="12" hidden="false" customHeight="false" outlineLevel="0" collapsed="false">
      <c r="E5" s="12" t="s">
        <v>7</v>
      </c>
      <c r="F5" s="13"/>
      <c r="G5" s="13"/>
      <c r="H5" s="13"/>
      <c r="I5" s="14" t="n">
        <f aca="false">SUM(O9:O40)</f>
        <v>3484.575</v>
      </c>
      <c r="J5" s="15"/>
      <c r="K5" s="3"/>
      <c r="L5" s="3"/>
      <c r="M5" s="3"/>
      <c r="N5" s="3"/>
      <c r="O5" s="3"/>
    </row>
    <row r="6" customFormat="false" ht="12" hidden="false" customHeight="false" outlineLevel="0" collapsed="false">
      <c r="K6" s="3"/>
      <c r="L6" s="3"/>
      <c r="M6" s="3"/>
      <c r="N6" s="3"/>
      <c r="O6" s="3"/>
    </row>
    <row r="7" customFormat="false" ht="12" hidden="false" customHeight="false" outlineLevel="0" collapsed="false">
      <c r="E7" s="5"/>
      <c r="F7" s="6"/>
      <c r="G7" s="6"/>
      <c r="H7" s="6"/>
      <c r="I7" s="6" t="s">
        <v>5</v>
      </c>
      <c r="J7" s="7"/>
      <c r="K7" s="3"/>
      <c r="L7" s="3"/>
      <c r="M7" s="3"/>
      <c r="N7" s="3"/>
      <c r="O7" s="3"/>
    </row>
    <row r="8" customFormat="false" ht="12" hidden="false" customHeight="false" outlineLevel="0" collapsed="false">
      <c r="E8" s="8" t="s">
        <v>8</v>
      </c>
      <c r="F8" s="9"/>
      <c r="G8" s="9"/>
      <c r="H8" s="9"/>
      <c r="I8" s="9" t="n">
        <v>250</v>
      </c>
      <c r="J8" s="11"/>
      <c r="K8" s="3"/>
      <c r="L8" s="3"/>
      <c r="O8" s="0" t="s">
        <v>9</v>
      </c>
    </row>
    <row r="9" customFormat="false" ht="12" hidden="false" customHeight="false" outlineLevel="0" collapsed="false">
      <c r="E9" s="12" t="s">
        <v>10</v>
      </c>
      <c r="F9" s="13"/>
      <c r="G9" s="13"/>
      <c r="H9" s="13"/>
      <c r="I9" s="13" t="n">
        <v>6250</v>
      </c>
      <c r="J9" s="15"/>
      <c r="K9" s="3"/>
      <c r="L9" s="3"/>
      <c r="M9" s="0" t="n">
        <f aca="false">M10+1.75</f>
        <v>57.625</v>
      </c>
      <c r="O9" s="0" t="n">
        <f aca="false">(F9+K9)*M9</f>
        <v>0</v>
      </c>
    </row>
    <row r="10" customFormat="false" ht="12" hidden="false" customHeight="false" outlineLevel="0" collapsed="false">
      <c r="A10" s="16" t="n">
        <f aca="false">A11+1.75</f>
        <v>52.5</v>
      </c>
      <c r="B10" s="3"/>
      <c r="C10" s="17"/>
      <c r="D10" s="3"/>
      <c r="E10" s="3"/>
      <c r="F10" s="3"/>
      <c r="G10" s="3"/>
      <c r="H10" s="18"/>
      <c r="I10" s="18"/>
      <c r="J10" s="3"/>
      <c r="K10" s="3"/>
      <c r="L10" s="3"/>
      <c r="M10" s="0" t="n">
        <f aca="false">M11+1.75</f>
        <v>55.875</v>
      </c>
      <c r="O10" s="0" t="n">
        <f aca="false">(F10+K10)*M10</f>
        <v>0</v>
      </c>
    </row>
    <row r="11" customFormat="false" ht="12" hidden="false" customHeight="false" outlineLevel="0" collapsed="false">
      <c r="A11" s="16" t="n">
        <f aca="false">A12+1.75</f>
        <v>50.75</v>
      </c>
      <c r="B11" s="3"/>
      <c r="C11" s="19"/>
      <c r="D11" s="18"/>
      <c r="E11" s="18"/>
      <c r="F11" s="3"/>
      <c r="G11" s="3"/>
      <c r="H11" s="18"/>
      <c r="I11" s="18"/>
      <c r="J11" s="3"/>
      <c r="K11" s="3"/>
      <c r="L11" s="3"/>
      <c r="M11" s="0" t="n">
        <f aca="false">M12+1.75</f>
        <v>54.125</v>
      </c>
      <c r="O11" s="0" t="n">
        <f aca="false">(F11+K11)*M11</f>
        <v>0</v>
      </c>
    </row>
    <row r="12" customFormat="false" ht="12" hidden="false" customHeight="false" outlineLevel="0" collapsed="false">
      <c r="A12" s="16" t="n">
        <f aca="false">A13+1.75</f>
        <v>49</v>
      </c>
      <c r="B12" s="3"/>
      <c r="C12" s="19"/>
      <c r="D12" s="20"/>
      <c r="E12" s="18"/>
      <c r="F12" s="17"/>
      <c r="G12" s="3"/>
      <c r="H12" s="17"/>
      <c r="I12" s="3"/>
      <c r="J12" s="3"/>
      <c r="K12" s="3"/>
      <c r="L12" s="3"/>
      <c r="M12" s="3" t="n">
        <f aca="false">M13+1.75</f>
        <v>52.375</v>
      </c>
      <c r="N12" s="3"/>
      <c r="O12" s="0" t="n">
        <f aca="false">(F12+K12)*M12</f>
        <v>0</v>
      </c>
    </row>
    <row r="13" customFormat="false" ht="12" hidden="false" customHeight="false" outlineLevel="0" collapsed="false">
      <c r="A13" s="16" t="n">
        <f aca="false">A14+1.75</f>
        <v>47.25</v>
      </c>
      <c r="B13" s="3"/>
      <c r="C13" s="19"/>
      <c r="D13" s="20"/>
      <c r="E13" s="18"/>
      <c r="F13" s="17"/>
      <c r="G13" s="3"/>
      <c r="H13" s="17"/>
      <c r="I13" s="3"/>
      <c r="J13" s="3"/>
      <c r="K13" s="3"/>
      <c r="L13" s="3"/>
      <c r="M13" s="3" t="n">
        <f aca="false">M14+1.75</f>
        <v>50.625</v>
      </c>
      <c r="N13" s="3"/>
      <c r="O13" s="0" t="n">
        <f aca="false">(F13+K13)*M13</f>
        <v>0</v>
      </c>
    </row>
    <row r="14" customFormat="false" ht="12" hidden="false" customHeight="false" outlineLevel="0" collapsed="false">
      <c r="A14" s="16" t="n">
        <f aca="false">A15+1.75</f>
        <v>45.5</v>
      </c>
      <c r="B14" s="3"/>
      <c r="C14" s="18"/>
      <c r="D14" s="18"/>
      <c r="E14" s="18"/>
      <c r="F14" s="3"/>
      <c r="G14" s="3"/>
      <c r="H14" s="3"/>
      <c r="I14" s="3"/>
      <c r="J14" s="3"/>
      <c r="K14" s="3"/>
      <c r="L14" s="3"/>
      <c r="M14" s="3" t="n">
        <f aca="false">M15+1.75</f>
        <v>48.875</v>
      </c>
      <c r="N14" s="3"/>
      <c r="O14" s="0" t="n">
        <f aca="false">(F14+K14)*M14</f>
        <v>0</v>
      </c>
    </row>
    <row r="15" customFormat="false" ht="12" hidden="false" customHeight="false" outlineLevel="0" collapsed="false">
      <c r="A15" s="16" t="n">
        <f aca="false">A16+1.75</f>
        <v>43.75</v>
      </c>
      <c r="B15" s="3"/>
      <c r="C15" s="21"/>
      <c r="D15" s="21"/>
      <c r="E15" s="17"/>
      <c r="F15" s="17"/>
      <c r="G15" s="22"/>
      <c r="H15" s="17"/>
      <c r="I15" s="21"/>
      <c r="J15" s="23"/>
      <c r="K15" s="23"/>
      <c r="L15" s="3"/>
      <c r="M15" s="3" t="n">
        <f aca="false">M16+1.75</f>
        <v>47.125</v>
      </c>
      <c r="N15" s="3"/>
      <c r="O15" s="0" t="n">
        <f aca="false">(F15+K15)*M15</f>
        <v>0</v>
      </c>
    </row>
    <row r="16" customFormat="false" ht="12" hidden="false" customHeight="false" outlineLevel="0" collapsed="false">
      <c r="A16" s="16" t="n">
        <f aca="false">A17+1.75</f>
        <v>42</v>
      </c>
      <c r="B16" s="24" t="n">
        <f aca="false">B17+1</f>
        <v>25</v>
      </c>
      <c r="C16" s="17"/>
      <c r="D16" s="22"/>
      <c r="E16" s="17"/>
      <c r="F16" s="17"/>
      <c r="G16" s="3"/>
      <c r="H16" s="17"/>
      <c r="I16" s="22"/>
      <c r="J16" s="23"/>
      <c r="K16" s="3"/>
      <c r="L16" s="21" t="n">
        <f aca="false">L17+1</f>
        <v>25</v>
      </c>
      <c r="M16" s="3" t="n">
        <f aca="false">M17+1.75</f>
        <v>45.375</v>
      </c>
      <c r="N16" s="3"/>
      <c r="O16" s="0" t="n">
        <f aca="false">(F16+K16)*M16</f>
        <v>0</v>
      </c>
    </row>
    <row r="17" customFormat="false" ht="12" hidden="false" customHeight="false" outlineLevel="0" collapsed="false">
      <c r="A17" s="16" t="n">
        <f aca="false">A18+1.75</f>
        <v>40.25</v>
      </c>
      <c r="B17" s="24" t="n">
        <f aca="false">B18+1</f>
        <v>24</v>
      </c>
      <c r="C17" s="17"/>
      <c r="D17" s="22"/>
      <c r="E17" s="17"/>
      <c r="F17" s="17"/>
      <c r="G17" s="3"/>
      <c r="H17" s="17"/>
      <c r="I17" s="22"/>
      <c r="J17" s="23"/>
      <c r="K17" s="3"/>
      <c r="L17" s="21" t="n">
        <f aca="false">L18+1</f>
        <v>24</v>
      </c>
      <c r="M17" s="3" t="n">
        <f aca="false">M18+1.75</f>
        <v>43.625</v>
      </c>
      <c r="N17" s="3"/>
      <c r="O17" s="0" t="n">
        <f aca="false">(F17+K17)*M17</f>
        <v>0</v>
      </c>
    </row>
    <row r="18" customFormat="false" ht="12" hidden="false" customHeight="false" outlineLevel="0" collapsed="false">
      <c r="A18" s="16" t="n">
        <f aca="false">A19+1.75</f>
        <v>38.5</v>
      </c>
      <c r="B18" s="24" t="n">
        <f aca="false">B19+1</f>
        <v>23</v>
      </c>
      <c r="C18" s="17"/>
      <c r="D18" s="22"/>
      <c r="E18" s="17"/>
      <c r="F18" s="17"/>
      <c r="G18" s="3"/>
      <c r="H18" s="17"/>
      <c r="I18" s="22"/>
      <c r="J18" s="23"/>
      <c r="K18" s="3"/>
      <c r="L18" s="21" t="n">
        <f aca="false">L19+1</f>
        <v>23</v>
      </c>
      <c r="M18" s="3" t="n">
        <f aca="false">M19+1.75</f>
        <v>41.875</v>
      </c>
      <c r="N18" s="3"/>
      <c r="O18" s="0" t="n">
        <f aca="false">(F18+K18)*M18</f>
        <v>0</v>
      </c>
    </row>
    <row r="19" customFormat="false" ht="12" hidden="false" customHeight="false" outlineLevel="0" collapsed="false">
      <c r="A19" s="16" t="n">
        <f aca="false">A20+1.75</f>
        <v>36.75</v>
      </c>
      <c r="B19" s="24" t="n">
        <f aca="false">B20+1</f>
        <v>22</v>
      </c>
      <c r="C19" s="17"/>
      <c r="D19" s="3"/>
      <c r="E19" s="17"/>
      <c r="F19" s="17"/>
      <c r="G19" s="3"/>
      <c r="H19" s="17"/>
      <c r="I19" s="22"/>
      <c r="J19" s="23"/>
      <c r="K19" s="17"/>
      <c r="L19" s="21" t="n">
        <f aca="false">L20+1</f>
        <v>22</v>
      </c>
      <c r="M19" s="3" t="n">
        <f aca="false">M20+1.75</f>
        <v>40.125</v>
      </c>
      <c r="N19" s="3"/>
      <c r="O19" s="0" t="n">
        <f aca="false">(F19+K19)*M19</f>
        <v>0</v>
      </c>
    </row>
    <row r="20" customFormat="false" ht="12" hidden="false" customHeight="false" outlineLevel="0" collapsed="false">
      <c r="A20" s="16" t="n">
        <f aca="false">A21+1.75</f>
        <v>35</v>
      </c>
      <c r="B20" s="24" t="n">
        <f aca="false">B21+1</f>
        <v>21</v>
      </c>
      <c r="C20" s="17"/>
      <c r="D20" s="22"/>
      <c r="E20" s="17"/>
      <c r="F20" s="3"/>
      <c r="G20" s="3"/>
      <c r="H20" s="17"/>
      <c r="I20" s="3"/>
      <c r="J20" s="23"/>
      <c r="K20" s="3"/>
      <c r="L20" s="21" t="n">
        <f aca="false">L21+1</f>
        <v>21</v>
      </c>
      <c r="M20" s="3" t="n">
        <f aca="false">M21+1.75</f>
        <v>38.375</v>
      </c>
      <c r="N20" s="3"/>
      <c r="O20" s="0" t="n">
        <f aca="false">(F20+K20)*M20</f>
        <v>0</v>
      </c>
    </row>
    <row r="21" customFormat="false" ht="12" hidden="false" customHeight="false" outlineLevel="0" collapsed="false">
      <c r="A21" s="16" t="n">
        <f aca="false">A22+1.75</f>
        <v>33.25</v>
      </c>
      <c r="B21" s="24" t="n">
        <f aca="false">B22+1</f>
        <v>20</v>
      </c>
      <c r="C21" s="17"/>
      <c r="D21" s="22"/>
      <c r="E21" s="17"/>
      <c r="F21" s="17"/>
      <c r="G21" s="3"/>
      <c r="H21" s="17"/>
      <c r="I21" s="22"/>
      <c r="J21" s="23"/>
      <c r="K21" s="3"/>
      <c r="L21" s="21" t="n">
        <f aca="false">L22+1</f>
        <v>20</v>
      </c>
      <c r="M21" s="3" t="n">
        <f aca="false">M22+1.75</f>
        <v>36.625</v>
      </c>
      <c r="N21" s="3"/>
      <c r="O21" s="0" t="n">
        <f aca="false">(F21+K21)*M21</f>
        <v>0</v>
      </c>
    </row>
    <row r="22" customFormat="false" ht="12" hidden="false" customHeight="false" outlineLevel="0" collapsed="false">
      <c r="A22" s="16" t="n">
        <f aca="false">A23+1.75</f>
        <v>31.5</v>
      </c>
      <c r="B22" s="24" t="n">
        <f aca="false">B23+1</f>
        <v>19</v>
      </c>
      <c r="C22" s="17"/>
      <c r="D22" s="3"/>
      <c r="E22" s="17"/>
      <c r="F22" s="3"/>
      <c r="G22" s="3"/>
      <c r="H22" s="17"/>
      <c r="I22" s="22"/>
      <c r="J22" s="23"/>
      <c r="K22" s="3"/>
      <c r="L22" s="21" t="n">
        <f aca="false">L23+1</f>
        <v>19</v>
      </c>
      <c r="M22" s="3" t="n">
        <f aca="false">M23+1.75</f>
        <v>34.875</v>
      </c>
      <c r="N22" s="3"/>
      <c r="O22" s="0" t="n">
        <f aca="false">(F22+K22)*M22</f>
        <v>0</v>
      </c>
    </row>
    <row r="23" customFormat="false" ht="12" hidden="false" customHeight="false" outlineLevel="0" collapsed="false">
      <c r="A23" s="16" t="n">
        <f aca="false">A24+1.75</f>
        <v>29.75</v>
      </c>
      <c r="B23" s="24" t="n">
        <f aca="false">B24+1</f>
        <v>18</v>
      </c>
      <c r="C23" s="17"/>
      <c r="D23" s="3"/>
      <c r="E23" s="17"/>
      <c r="F23" s="17"/>
      <c r="G23" s="3"/>
      <c r="H23" s="17"/>
      <c r="I23" s="22"/>
      <c r="J23" s="23"/>
      <c r="K23" s="3"/>
      <c r="L23" s="21" t="n">
        <f aca="false">L24+1</f>
        <v>18</v>
      </c>
      <c r="M23" s="3" t="n">
        <f aca="false">M24+1.75</f>
        <v>33.125</v>
      </c>
      <c r="N23" s="3"/>
      <c r="O23" s="0" t="n">
        <f aca="false">(F23+K23)*M23</f>
        <v>0</v>
      </c>
    </row>
    <row r="24" customFormat="false" ht="12" hidden="false" customHeight="false" outlineLevel="0" collapsed="false">
      <c r="A24" s="16" t="n">
        <f aca="false">A25+1.75</f>
        <v>28</v>
      </c>
      <c r="B24" s="24" t="n">
        <f aca="false">B25+1</f>
        <v>17</v>
      </c>
      <c r="C24" s="17"/>
      <c r="D24" s="22"/>
      <c r="E24" s="17"/>
      <c r="F24" s="17"/>
      <c r="G24" s="3"/>
      <c r="H24" s="17"/>
      <c r="I24" s="22"/>
      <c r="J24" s="23"/>
      <c r="K24" s="3"/>
      <c r="L24" s="21" t="n">
        <f aca="false">L25+1</f>
        <v>17</v>
      </c>
      <c r="M24" s="3" t="n">
        <f aca="false">M25+1.75</f>
        <v>31.375</v>
      </c>
      <c r="N24" s="3"/>
      <c r="O24" s="0" t="n">
        <f aca="false">(F24+K24)*M24</f>
        <v>0</v>
      </c>
    </row>
    <row r="25" customFormat="false" ht="12" hidden="false" customHeight="false" outlineLevel="0" collapsed="false">
      <c r="A25" s="16" t="n">
        <f aca="false">A26+1.75</f>
        <v>26.25</v>
      </c>
      <c r="B25" s="24" t="n">
        <f aca="false">B26+1</f>
        <v>16</v>
      </c>
      <c r="C25" s="9"/>
      <c r="L25" s="21" t="n">
        <f aca="false">L26+1</f>
        <v>16</v>
      </c>
      <c r="M25" s="3" t="n">
        <f aca="false">M26+1.75</f>
        <v>29.625</v>
      </c>
      <c r="N25" s="3"/>
      <c r="O25" s="0" t="n">
        <f aca="false">(F25+K25)*M25</f>
        <v>0</v>
      </c>
    </row>
    <row r="26" customFormat="false" ht="12" hidden="false" customHeight="false" outlineLevel="0" collapsed="false">
      <c r="A26" s="16" t="n">
        <f aca="false">A27+1.75</f>
        <v>24.5</v>
      </c>
      <c r="B26" s="24" t="n">
        <f aca="false">B27+1</f>
        <v>15</v>
      </c>
      <c r="C26" s="19"/>
      <c r="D26" s="5"/>
      <c r="E26" s="6"/>
      <c r="F26" s="6"/>
      <c r="G26" s="6"/>
      <c r="H26" s="6"/>
      <c r="I26" s="6"/>
      <c r="J26" s="6"/>
      <c r="K26" s="7"/>
      <c r="L26" s="21" t="n">
        <f aca="false">L27+1</f>
        <v>15</v>
      </c>
      <c r="M26" s="3" t="n">
        <f aca="false">M27+1.75</f>
        <v>27.875</v>
      </c>
      <c r="N26" s="3"/>
      <c r="O26" s="0" t="n">
        <f aca="false">(F26+K26)*M26</f>
        <v>0</v>
      </c>
    </row>
    <row r="27" customFormat="false" ht="12" hidden="false" customHeight="false" outlineLevel="0" collapsed="false">
      <c r="A27" s="16" t="n">
        <f aca="false">A28+1.75</f>
        <v>22.75</v>
      </c>
      <c r="B27" s="24" t="n">
        <f aca="false">B28+1</f>
        <v>14</v>
      </c>
      <c r="C27" s="19"/>
      <c r="D27" s="8"/>
      <c r="E27" s="9"/>
      <c r="F27" s="9"/>
      <c r="G27" s="9"/>
      <c r="H27" s="9"/>
      <c r="I27" s="9"/>
      <c r="J27" s="9"/>
      <c r="K27" s="11"/>
      <c r="L27" s="21" t="n">
        <f aca="false">L28+1</f>
        <v>14</v>
      </c>
      <c r="M27" s="3" t="n">
        <f aca="false">M28+1.75</f>
        <v>26.125</v>
      </c>
      <c r="N27" s="3"/>
      <c r="O27" s="0" t="n">
        <f aca="false">(F27+K27)*M27</f>
        <v>0</v>
      </c>
    </row>
    <row r="28" customFormat="false" ht="12" hidden="false" customHeight="false" outlineLevel="0" collapsed="false">
      <c r="A28" s="16" t="n">
        <f aca="false">A29+1.75</f>
        <v>21</v>
      </c>
      <c r="B28" s="24" t="n">
        <f aca="false">B29+1</f>
        <v>13</v>
      </c>
      <c r="C28" s="25"/>
      <c r="D28" s="8"/>
      <c r="E28" s="9"/>
      <c r="F28" s="26"/>
      <c r="G28" s="26"/>
      <c r="H28" s="19"/>
      <c r="I28" s="18"/>
      <c r="J28" s="27"/>
      <c r="K28" s="28"/>
      <c r="L28" s="21" t="n">
        <f aca="false">L29+1</f>
        <v>13</v>
      </c>
      <c r="M28" s="3" t="n">
        <f aca="false">M29+1.75</f>
        <v>24.375</v>
      </c>
      <c r="N28" s="3"/>
      <c r="O28" s="0" t="n">
        <f aca="false">(F28+K28)*M28</f>
        <v>0</v>
      </c>
    </row>
    <row r="29" customFormat="false" ht="12" hidden="false" customHeight="false" outlineLevel="0" collapsed="false">
      <c r="A29" s="16" t="n">
        <f aca="false">A30+1.75</f>
        <v>19.25</v>
      </c>
      <c r="B29" s="24" t="n">
        <f aca="false">B30+1</f>
        <v>12</v>
      </c>
      <c r="C29" s="25"/>
      <c r="D29" s="29"/>
      <c r="E29" s="19"/>
      <c r="F29" s="26"/>
      <c r="G29" s="18"/>
      <c r="H29" s="19"/>
      <c r="I29" s="20"/>
      <c r="J29" s="27"/>
      <c r="K29" s="25"/>
      <c r="L29" s="21" t="n">
        <f aca="false">L30+1</f>
        <v>12</v>
      </c>
      <c r="M29" s="3" t="n">
        <f aca="false">M30+1.75</f>
        <v>22.625</v>
      </c>
      <c r="N29" s="3"/>
      <c r="O29" s="0" t="n">
        <f aca="false">(F29+K29)*M29</f>
        <v>0</v>
      </c>
    </row>
    <row r="30" customFormat="false" ht="12" hidden="false" customHeight="false" outlineLevel="0" collapsed="false">
      <c r="A30" s="16" t="n">
        <f aca="false">A31+1.75</f>
        <v>17.5</v>
      </c>
      <c r="B30" s="24" t="n">
        <f aca="false">B31+1</f>
        <v>11</v>
      </c>
      <c r="C30" s="25"/>
      <c r="D30" s="8"/>
      <c r="E30" s="9"/>
      <c r="F30" s="18"/>
      <c r="G30" s="18"/>
      <c r="H30" s="9"/>
      <c r="I30" s="9"/>
      <c r="J30" s="9"/>
      <c r="K30" s="30"/>
      <c r="L30" s="21" t="n">
        <f aca="false">L31+1</f>
        <v>11</v>
      </c>
      <c r="M30" s="3" t="n">
        <f aca="false">M31+1.75</f>
        <v>20.875</v>
      </c>
      <c r="N30" s="3"/>
      <c r="O30" s="0" t="n">
        <f aca="false">(F30+K30)*M30</f>
        <v>0</v>
      </c>
    </row>
    <row r="31" customFormat="false" ht="12" hidden="false" customHeight="false" outlineLevel="0" collapsed="false">
      <c r="A31" s="16" t="n">
        <f aca="false">A32+1.75</f>
        <v>15.75</v>
      </c>
      <c r="B31" s="24" t="n">
        <f aca="false">B32+1</f>
        <v>10</v>
      </c>
      <c r="C31" s="25"/>
      <c r="D31" s="29"/>
      <c r="E31" s="9" t="s">
        <v>11</v>
      </c>
      <c r="F31" s="19"/>
      <c r="G31" s="18"/>
      <c r="H31" s="9"/>
      <c r="I31" s="9"/>
      <c r="J31" s="9"/>
      <c r="K31" s="30" t="n">
        <f aca="false">177.2+5</f>
        <v>182.2</v>
      </c>
      <c r="L31" s="21" t="n">
        <f aca="false">L32+1</f>
        <v>10</v>
      </c>
      <c r="M31" s="3" t="n">
        <f aca="false">M32+1.75</f>
        <v>19.125</v>
      </c>
      <c r="N31" s="3"/>
      <c r="O31" s="0" t="n">
        <f aca="false">(F31+K31)*M31</f>
        <v>3484.575</v>
      </c>
    </row>
    <row r="32" customFormat="false" ht="12" hidden="false" customHeight="false" outlineLevel="0" collapsed="false">
      <c r="A32" s="16" t="n">
        <f aca="false">A33+1.75</f>
        <v>14</v>
      </c>
      <c r="B32" s="24" t="n">
        <f aca="false">B33+1</f>
        <v>9</v>
      </c>
      <c r="C32" s="25"/>
      <c r="D32" s="8"/>
      <c r="E32" s="9" t="s">
        <v>12</v>
      </c>
      <c r="F32" s="18"/>
      <c r="G32" s="18"/>
      <c r="H32" s="9"/>
      <c r="I32" s="9"/>
      <c r="J32" s="9"/>
      <c r="K32" s="30"/>
      <c r="L32" s="21" t="n">
        <f aca="false">L33+1</f>
        <v>9</v>
      </c>
      <c r="M32" s="3" t="n">
        <f aca="false">M33+1.75</f>
        <v>17.375</v>
      </c>
      <c r="N32" s="3"/>
      <c r="O32" s="0" t="n">
        <f aca="false">(F32+K32)*M32</f>
        <v>0</v>
      </c>
    </row>
    <row r="33" customFormat="false" ht="12" hidden="false" customHeight="false" outlineLevel="0" collapsed="false">
      <c r="A33" s="16" t="n">
        <f aca="false">A34+1.75</f>
        <v>12.25</v>
      </c>
      <c r="B33" s="24" t="n">
        <f aca="false">B34+1</f>
        <v>8</v>
      </c>
      <c r="C33" s="17"/>
      <c r="D33" s="29"/>
      <c r="E33" s="9" t="s">
        <v>13</v>
      </c>
      <c r="F33" s="19"/>
      <c r="G33" s="18"/>
      <c r="H33" s="9"/>
      <c r="I33" s="9"/>
      <c r="J33" s="9"/>
      <c r="K33" s="30"/>
      <c r="L33" s="21" t="n">
        <f aca="false">L34+1</f>
        <v>8</v>
      </c>
      <c r="M33" s="3" t="n">
        <f aca="false">M34+1.75</f>
        <v>15.625</v>
      </c>
      <c r="N33" s="3"/>
      <c r="O33" s="0" t="n">
        <f aca="false">(F33+K33)*M33</f>
        <v>0</v>
      </c>
    </row>
    <row r="34" customFormat="false" ht="12" hidden="false" customHeight="false" outlineLevel="0" collapsed="false">
      <c r="A34" s="16" t="n">
        <f aca="false">A35+1.75</f>
        <v>10.5</v>
      </c>
      <c r="B34" s="24" t="n">
        <f aca="false">B35+1</f>
        <v>7</v>
      </c>
      <c r="C34" s="17"/>
      <c r="D34" s="29"/>
      <c r="E34" s="19"/>
      <c r="F34" s="19"/>
      <c r="G34" s="18"/>
      <c r="H34" s="19"/>
      <c r="I34" s="18"/>
      <c r="J34" s="27"/>
      <c r="K34" s="28"/>
      <c r="L34" s="21" t="n">
        <f aca="false">L35+1</f>
        <v>7</v>
      </c>
      <c r="M34" s="3" t="n">
        <f aca="false">M35+1.75</f>
        <v>13.875</v>
      </c>
      <c r="N34" s="3"/>
      <c r="O34" s="0" t="n">
        <f aca="false">(F34+K34)*M34</f>
        <v>0</v>
      </c>
    </row>
    <row r="35" customFormat="false" ht="12" hidden="false" customHeight="false" outlineLevel="0" collapsed="false">
      <c r="A35" s="16" t="n">
        <f aca="false">A36+1.75</f>
        <v>8.75</v>
      </c>
      <c r="B35" s="24" t="n">
        <f aca="false">B36+1</f>
        <v>6</v>
      </c>
      <c r="C35" s="17"/>
      <c r="D35" s="8"/>
      <c r="E35" s="19"/>
      <c r="F35" s="19"/>
      <c r="G35" s="18"/>
      <c r="H35" s="19"/>
      <c r="I35" s="20"/>
      <c r="J35" s="27"/>
      <c r="K35" s="25"/>
      <c r="L35" s="21" t="n">
        <f aca="false">L36+1</f>
        <v>6</v>
      </c>
      <c r="M35" s="3" t="n">
        <f aca="false">M36+1.75</f>
        <v>12.125</v>
      </c>
      <c r="N35" s="3"/>
      <c r="O35" s="0" t="n">
        <f aca="false">(F35+K35)*M35</f>
        <v>0</v>
      </c>
    </row>
    <row r="36" customFormat="false" ht="12" hidden="false" customHeight="false" outlineLevel="0" collapsed="false">
      <c r="A36" s="16" t="n">
        <f aca="false">A37+1.75</f>
        <v>7</v>
      </c>
      <c r="B36" s="24" t="n">
        <f aca="false">B37+1</f>
        <v>5</v>
      </c>
      <c r="C36" s="17"/>
      <c r="D36" s="31"/>
      <c r="E36" s="32"/>
      <c r="F36" s="33"/>
      <c r="G36" s="34"/>
      <c r="H36" s="33"/>
      <c r="I36" s="35"/>
      <c r="J36" s="32"/>
      <c r="K36" s="36"/>
      <c r="L36" s="21" t="n">
        <f aca="false">L37+1</f>
        <v>5</v>
      </c>
      <c r="M36" s="3" t="n">
        <f aca="false">M37+1.75</f>
        <v>10.375</v>
      </c>
      <c r="N36" s="3"/>
      <c r="O36" s="0" t="n">
        <f aca="false">(F36+K36)*M36</f>
        <v>0</v>
      </c>
    </row>
    <row r="37" customFormat="false" ht="12" hidden="false" customHeight="false" outlineLevel="0" collapsed="false">
      <c r="A37" s="16" t="n">
        <f aca="false">A38+1.75</f>
        <v>5.25</v>
      </c>
      <c r="B37" s="24" t="n">
        <f aca="false">B38+1</f>
        <v>4</v>
      </c>
      <c r="C37" s="17"/>
      <c r="D37" s="22"/>
      <c r="F37" s="37"/>
      <c r="G37" s="3"/>
      <c r="H37" s="17"/>
      <c r="I37" s="22"/>
      <c r="K37" s="37"/>
      <c r="L37" s="21" t="n">
        <f aca="false">L38+1</f>
        <v>4</v>
      </c>
      <c r="M37" s="3" t="n">
        <f aca="false">M38+1.75</f>
        <v>8.625</v>
      </c>
      <c r="N37" s="3"/>
      <c r="O37" s="0" t="n">
        <f aca="false">(F37+K37)*M37</f>
        <v>0</v>
      </c>
    </row>
    <row r="38" customFormat="false" ht="12" hidden="false" customHeight="false" outlineLevel="0" collapsed="false">
      <c r="A38" s="16" t="n">
        <f aca="false">A39+1.75</f>
        <v>3.5</v>
      </c>
      <c r="B38" s="24" t="n">
        <f aca="false">B39+1</f>
        <v>3</v>
      </c>
      <c r="C38" s="17"/>
      <c r="D38" s="22" t="s">
        <v>14</v>
      </c>
      <c r="F38" s="37"/>
      <c r="G38" s="3"/>
      <c r="H38" s="17"/>
      <c r="I38" s="22" t="s">
        <v>15</v>
      </c>
      <c r="K38" s="37"/>
      <c r="L38" s="21" t="n">
        <f aca="false">L39+1</f>
        <v>3</v>
      </c>
      <c r="M38" s="3" t="n">
        <f aca="false">M39+1.75</f>
        <v>6.875</v>
      </c>
      <c r="N38" s="3"/>
      <c r="O38" s="0" t="n">
        <f aca="false">(F38+K38)*M38</f>
        <v>0</v>
      </c>
    </row>
    <row r="39" customFormat="false" ht="12" hidden="false" customHeight="false" outlineLevel="0" collapsed="false">
      <c r="A39" s="16" t="n">
        <f aca="false">A40+1.75</f>
        <v>1.75</v>
      </c>
      <c r="B39" s="24" t="n">
        <f aca="false">B40+1</f>
        <v>2</v>
      </c>
      <c r="C39" s="17"/>
      <c r="D39" s="22"/>
      <c r="F39" s="37"/>
      <c r="G39" s="3"/>
      <c r="H39" s="17"/>
      <c r="I39" s="22"/>
      <c r="K39" s="37"/>
      <c r="L39" s="21" t="n">
        <f aca="false">L40+1</f>
        <v>2</v>
      </c>
      <c r="M39" s="3" t="n">
        <f aca="false">M40+1.75</f>
        <v>5.125</v>
      </c>
      <c r="N39" s="3"/>
      <c r="O39" s="0" t="n">
        <f aca="false">(F39+K39)*M39</f>
        <v>0</v>
      </c>
    </row>
    <row r="40" customFormat="false" ht="12" hidden="false" customHeight="false" outlineLevel="0" collapsed="false">
      <c r="A40" s="16" t="n">
        <v>0</v>
      </c>
      <c r="B40" s="24" t="n">
        <v>1</v>
      </c>
      <c r="C40" s="17"/>
      <c r="D40" s="22"/>
      <c r="E40" s="23"/>
      <c r="F40" s="37"/>
      <c r="G40" s="3"/>
      <c r="H40" s="17"/>
      <c r="I40" s="22" t="s">
        <v>16</v>
      </c>
      <c r="K40" s="17"/>
      <c r="L40" s="21" t="n">
        <f aca="false">L41+1</f>
        <v>1</v>
      </c>
      <c r="M40" s="3" t="n">
        <v>3.375</v>
      </c>
      <c r="N40" s="3"/>
      <c r="O40" s="0" t="n">
        <f aca="false">(F40+K40)*M40</f>
        <v>0</v>
      </c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" hidden="false" customHeight="false" outlineLevel="0" collapsed="false">
      <c r="A43" s="3" t="s">
        <v>17</v>
      </c>
      <c r="B43" s="3"/>
      <c r="C43" s="3" t="s">
        <v>18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8"/>
      <c r="M56" s="3"/>
      <c r="N56" s="3"/>
      <c r="O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2" hidden="false" customHeight="false" outlineLevel="0" collapsed="false">
      <c r="A58" s="21"/>
      <c r="B58" s="3"/>
      <c r="C58" s="3"/>
      <c r="D58" s="3"/>
      <c r="E58" s="3"/>
      <c r="F58" s="21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" hidden="false" customHeight="false" outlineLevel="0" collapsed="false">
      <c r="A59" s="21"/>
      <c r="B59" s="3"/>
      <c r="C59" s="3"/>
      <c r="D59" s="3"/>
      <c r="E59" s="3"/>
      <c r="F59" s="21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" hidden="false" customHeight="false" outlineLevel="0" collapsed="false">
      <c r="A60" s="21"/>
      <c r="B60" s="3"/>
      <c r="C60" s="3"/>
      <c r="D60" s="3"/>
      <c r="E60" s="3"/>
      <c r="F60" s="21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" hidden="false" customHeight="false" outlineLevel="0" collapsed="false">
      <c r="A61" s="16"/>
      <c r="B61" s="3"/>
      <c r="C61" s="3"/>
      <c r="D61" s="21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" hidden="false" customHeight="false" outlineLevel="0" collapsed="false">
      <c r="A62" s="39"/>
      <c r="B62" s="3"/>
      <c r="C62" s="3"/>
      <c r="D62" s="21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" hidden="false" customHeight="false" outlineLevel="0" collapsed="false">
      <c r="A63" s="16"/>
      <c r="B63" s="3"/>
      <c r="C63" s="3"/>
      <c r="D63" s="21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" hidden="false" customHeight="false" outlineLevel="0" collapsed="false">
      <c r="A64" s="16"/>
      <c r="B64" s="3"/>
      <c r="C64" s="17"/>
      <c r="D64" s="3"/>
      <c r="E64" s="3"/>
      <c r="F64" s="3"/>
      <c r="G64" s="3"/>
      <c r="H64" s="17"/>
      <c r="I64" s="3"/>
      <c r="J64" s="3"/>
      <c r="K64" s="3"/>
      <c r="L64" s="3"/>
      <c r="M64" s="3"/>
      <c r="N64" s="3"/>
      <c r="O64" s="3"/>
    </row>
    <row r="65" customFormat="false" ht="12" hidden="false" customHeight="false" outlineLevel="0" collapsed="false">
      <c r="A65" s="16"/>
      <c r="B65" s="3"/>
      <c r="C65" s="17"/>
      <c r="D65" s="3"/>
      <c r="E65" s="3"/>
      <c r="F65" s="3"/>
      <c r="G65" s="3"/>
      <c r="H65" s="17"/>
      <c r="I65" s="3"/>
      <c r="J65" s="3"/>
      <c r="K65" s="3"/>
      <c r="L65" s="3"/>
      <c r="M65" s="3"/>
      <c r="N65" s="3"/>
      <c r="O65" s="3"/>
    </row>
    <row r="66" customFormat="false" ht="12" hidden="false" customHeight="false" outlineLevel="0" collapsed="false">
      <c r="A66" s="16"/>
      <c r="B66" s="3"/>
      <c r="C66" s="17"/>
      <c r="D66" s="3"/>
      <c r="E66" s="3"/>
      <c r="F66" s="3"/>
      <c r="G66" s="3"/>
      <c r="H66" s="17"/>
      <c r="I66" s="3"/>
      <c r="J66" s="3"/>
      <c r="K66" s="3"/>
      <c r="L66" s="3"/>
      <c r="M66" s="3"/>
      <c r="N66" s="3"/>
      <c r="O66" s="3"/>
    </row>
    <row r="67" customFormat="false" ht="12" hidden="false" customHeight="false" outlineLevel="0" collapsed="false">
      <c r="A67" s="16"/>
      <c r="B67" s="3"/>
      <c r="C67" s="17"/>
      <c r="D67" s="3"/>
      <c r="E67" s="3"/>
      <c r="F67" s="3"/>
      <c r="G67" s="3"/>
      <c r="H67" s="17"/>
      <c r="I67" s="3"/>
      <c r="J67" s="3"/>
      <c r="K67" s="3"/>
      <c r="L67" s="3"/>
      <c r="M67" s="3"/>
      <c r="N67" s="3"/>
      <c r="O67" s="3"/>
    </row>
    <row r="68" customFormat="false" ht="12" hidden="false" customHeight="false" outlineLevel="0" collapsed="false">
      <c r="A68" s="16"/>
      <c r="B68" s="3"/>
      <c r="C68" s="17"/>
      <c r="D68" s="3"/>
      <c r="E68" s="3"/>
      <c r="F68" s="3"/>
      <c r="G68" s="3"/>
      <c r="H68" s="17"/>
      <c r="I68" s="3"/>
      <c r="J68" s="3"/>
      <c r="K68" s="3"/>
      <c r="L68" s="3"/>
      <c r="M68" s="3"/>
      <c r="N68" s="3"/>
      <c r="O68" s="3"/>
    </row>
    <row r="69" customFormat="false" ht="12" hidden="false" customHeight="false" outlineLevel="0" collapsed="false">
      <c r="A69" s="16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" hidden="false" customHeight="false" outlineLevel="0" collapsed="false">
      <c r="A70" s="16"/>
      <c r="B70" s="3"/>
      <c r="C70" s="21"/>
      <c r="D70" s="3"/>
      <c r="E70" s="17"/>
      <c r="F70" s="17"/>
      <c r="G70" s="22"/>
      <c r="H70" s="17"/>
      <c r="I70" s="21"/>
      <c r="J70" s="23"/>
      <c r="K70" s="23"/>
      <c r="L70" s="3"/>
      <c r="M70" s="3"/>
      <c r="N70" s="3"/>
      <c r="O70" s="3"/>
    </row>
    <row r="71" customFormat="false" ht="12" hidden="false" customHeight="false" outlineLevel="0" collapsed="false">
      <c r="A71" s="16"/>
      <c r="B71" s="24"/>
      <c r="C71" s="17"/>
      <c r="D71" s="3"/>
      <c r="E71" s="17"/>
      <c r="F71" s="17"/>
      <c r="G71" s="3"/>
      <c r="H71" s="17"/>
      <c r="I71" s="22"/>
      <c r="J71" s="23"/>
      <c r="K71" s="17"/>
      <c r="L71" s="21"/>
      <c r="M71" s="3"/>
      <c r="N71" s="3"/>
      <c r="O71" s="3"/>
    </row>
    <row r="72" customFormat="false" ht="12" hidden="false" customHeight="false" outlineLevel="0" collapsed="false">
      <c r="A72" s="16"/>
      <c r="B72" s="24"/>
      <c r="C72" s="17"/>
      <c r="D72" s="3"/>
      <c r="E72" s="17"/>
      <c r="F72" s="17"/>
      <c r="G72" s="3"/>
      <c r="H72" s="17"/>
      <c r="I72" s="22"/>
      <c r="J72" s="23"/>
      <c r="K72" s="17"/>
      <c r="L72" s="21"/>
      <c r="M72" s="3"/>
      <c r="N72" s="3"/>
      <c r="O72" s="3"/>
    </row>
    <row r="73" customFormat="false" ht="12" hidden="false" customHeight="false" outlineLevel="0" collapsed="false">
      <c r="A73" s="16"/>
      <c r="B73" s="24"/>
      <c r="C73" s="17"/>
      <c r="D73" s="3"/>
      <c r="E73" s="17"/>
      <c r="F73" s="3"/>
      <c r="G73" s="3"/>
      <c r="H73" s="17"/>
      <c r="I73" s="3"/>
      <c r="J73" s="23"/>
      <c r="K73" s="17"/>
      <c r="L73" s="21"/>
      <c r="M73" s="3"/>
      <c r="N73" s="3"/>
      <c r="O73" s="3"/>
    </row>
    <row r="74" customFormat="false" ht="12" hidden="false" customHeight="false" outlineLevel="0" collapsed="false">
      <c r="A74" s="16"/>
      <c r="B74" s="24"/>
      <c r="C74" s="17"/>
      <c r="D74" s="3"/>
      <c r="E74" s="17"/>
      <c r="F74" s="17"/>
      <c r="G74" s="3"/>
      <c r="H74" s="17"/>
      <c r="I74" s="22"/>
      <c r="J74" s="23"/>
      <c r="K74" s="17"/>
      <c r="L74" s="21"/>
      <c r="M74" s="3"/>
      <c r="N74" s="3"/>
      <c r="O74" s="3"/>
    </row>
    <row r="75" customFormat="false" ht="12" hidden="false" customHeight="false" outlineLevel="0" collapsed="false">
      <c r="A75" s="16"/>
      <c r="B75" s="24"/>
      <c r="C75" s="17"/>
      <c r="D75" s="3"/>
      <c r="E75" s="17"/>
      <c r="F75" s="17"/>
      <c r="G75" s="3"/>
      <c r="H75" s="17"/>
      <c r="I75" s="22"/>
      <c r="J75" s="23"/>
      <c r="K75" s="17"/>
      <c r="L75" s="21"/>
      <c r="M75" s="3"/>
      <c r="N75" s="3"/>
      <c r="O75" s="3"/>
    </row>
    <row r="76" customFormat="false" ht="12" hidden="false" customHeight="false" outlineLevel="0" collapsed="false">
      <c r="A76" s="16"/>
      <c r="B76" s="24"/>
      <c r="C76" s="17"/>
      <c r="D76" s="3"/>
      <c r="E76" s="17"/>
      <c r="F76" s="17"/>
      <c r="G76" s="3"/>
      <c r="H76" s="17"/>
      <c r="I76" s="22"/>
      <c r="J76" s="23"/>
      <c r="K76" s="17"/>
      <c r="L76" s="21"/>
      <c r="M76" s="3"/>
      <c r="N76" s="3"/>
      <c r="O76" s="3"/>
    </row>
    <row r="77" customFormat="false" ht="12" hidden="false" customHeight="false" outlineLevel="0" collapsed="false">
      <c r="A77" s="16"/>
      <c r="B77" s="24"/>
      <c r="C77" s="17"/>
      <c r="D77" s="3"/>
      <c r="E77" s="17"/>
      <c r="F77" s="17"/>
      <c r="G77" s="3"/>
      <c r="H77" s="17"/>
      <c r="I77" s="22"/>
      <c r="J77" s="23"/>
      <c r="K77" s="17"/>
      <c r="L77" s="21"/>
      <c r="M77" s="3"/>
      <c r="N77" s="3"/>
      <c r="O77" s="3"/>
    </row>
    <row r="78" customFormat="false" ht="12" hidden="false" customHeight="false" outlineLevel="0" collapsed="false">
      <c r="A78" s="16"/>
      <c r="B78" s="24"/>
      <c r="C78" s="17"/>
      <c r="D78" s="3"/>
      <c r="E78" s="17"/>
      <c r="F78" s="3"/>
      <c r="G78" s="3"/>
      <c r="H78" s="17"/>
      <c r="I78" s="22"/>
      <c r="J78" s="23"/>
      <c r="K78" s="17"/>
      <c r="L78" s="21"/>
      <c r="M78" s="3"/>
      <c r="N78" s="3"/>
      <c r="O78" s="3"/>
    </row>
    <row r="79" customFormat="false" ht="12" hidden="false" customHeight="false" outlineLevel="0" collapsed="false">
      <c r="A79" s="16"/>
      <c r="B79" s="24"/>
      <c r="C79" s="17"/>
      <c r="D79" s="3"/>
      <c r="E79" s="17"/>
      <c r="F79" s="17"/>
      <c r="G79" s="3"/>
      <c r="H79" s="17"/>
      <c r="I79" s="22"/>
      <c r="J79" s="23"/>
      <c r="K79" s="17"/>
      <c r="L79" s="21"/>
      <c r="M79" s="3"/>
      <c r="N79" s="3"/>
      <c r="O79" s="3"/>
    </row>
    <row r="80" customFormat="false" ht="12" hidden="false" customHeight="false" outlineLevel="0" collapsed="false">
      <c r="A80" s="16"/>
      <c r="B80" s="24"/>
      <c r="C80" s="17"/>
      <c r="D80" s="3"/>
      <c r="E80" s="17"/>
      <c r="F80" s="17"/>
      <c r="G80" s="3"/>
      <c r="H80" s="17"/>
      <c r="I80" s="22"/>
      <c r="J80" s="23"/>
      <c r="K80" s="17"/>
      <c r="L80" s="21"/>
      <c r="M80" s="3"/>
      <c r="N80" s="3"/>
      <c r="O80" s="3"/>
    </row>
    <row r="81" customFormat="false" ht="12" hidden="false" customHeight="false" outlineLevel="0" collapsed="false">
      <c r="A81" s="16"/>
      <c r="B81" s="24"/>
      <c r="C81" s="17"/>
      <c r="D81" s="3"/>
      <c r="E81" s="17"/>
      <c r="F81" s="17"/>
      <c r="G81" s="3"/>
      <c r="H81" s="17"/>
      <c r="I81" s="22"/>
      <c r="J81" s="23"/>
      <c r="K81" s="17"/>
      <c r="L81" s="21"/>
      <c r="M81" s="3"/>
      <c r="N81" s="3"/>
      <c r="O81" s="3"/>
    </row>
    <row r="82" customFormat="false" ht="12" hidden="false" customHeight="false" outlineLevel="0" collapsed="false">
      <c r="A82" s="16"/>
      <c r="B82" s="24"/>
      <c r="C82" s="17"/>
      <c r="D82" s="3"/>
      <c r="E82" s="17"/>
      <c r="F82" s="17"/>
      <c r="G82" s="3"/>
      <c r="H82" s="17"/>
      <c r="I82" s="3"/>
      <c r="J82" s="23"/>
      <c r="K82" s="3"/>
      <c r="L82" s="21"/>
      <c r="M82" s="3"/>
      <c r="N82" s="3"/>
      <c r="O82" s="3"/>
    </row>
    <row r="83" customFormat="false" ht="12" hidden="false" customHeight="false" outlineLevel="0" collapsed="false">
      <c r="A83" s="16"/>
      <c r="B83" s="24"/>
      <c r="C83" s="17"/>
      <c r="D83" s="3"/>
      <c r="E83" s="17"/>
      <c r="F83" s="17"/>
      <c r="G83" s="3"/>
      <c r="H83" s="17"/>
      <c r="I83" s="22"/>
      <c r="J83" s="17"/>
      <c r="K83" s="17"/>
      <c r="L83" s="21"/>
      <c r="M83" s="3"/>
      <c r="N83" s="3"/>
      <c r="O83" s="3"/>
    </row>
    <row r="84" customFormat="false" ht="12" hidden="false" customHeight="false" outlineLevel="0" collapsed="false">
      <c r="A84" s="16"/>
      <c r="B84" s="24"/>
      <c r="C84" s="17"/>
      <c r="D84" s="3"/>
      <c r="E84" s="17"/>
      <c r="F84" s="17"/>
      <c r="G84" s="3"/>
      <c r="H84" s="17"/>
      <c r="I84" s="3"/>
      <c r="J84" s="17"/>
      <c r="K84" s="3"/>
      <c r="L84" s="21"/>
      <c r="M84" s="3"/>
      <c r="N84" s="3"/>
      <c r="O84" s="3"/>
    </row>
    <row r="85" customFormat="false" ht="12" hidden="false" customHeight="false" outlineLevel="0" collapsed="false">
      <c r="A85" s="16"/>
      <c r="B85" s="24"/>
      <c r="C85" s="17"/>
      <c r="D85" s="3"/>
      <c r="E85" s="17"/>
      <c r="F85" s="17"/>
      <c r="G85" s="3"/>
      <c r="H85" s="17"/>
      <c r="I85" s="22"/>
      <c r="J85" s="17"/>
      <c r="K85" s="17"/>
      <c r="L85" s="21"/>
      <c r="M85" s="3"/>
      <c r="N85" s="3"/>
      <c r="O85" s="3"/>
    </row>
    <row r="86" customFormat="false" ht="12" hidden="false" customHeight="false" outlineLevel="0" collapsed="false">
      <c r="A86" s="16"/>
      <c r="B86" s="24"/>
      <c r="C86" s="17"/>
      <c r="D86" s="22"/>
      <c r="E86" s="17"/>
      <c r="F86" s="17"/>
      <c r="G86" s="3"/>
      <c r="H86" s="17"/>
      <c r="I86" s="22"/>
      <c r="J86" s="17"/>
      <c r="K86" s="17"/>
      <c r="L86" s="21"/>
      <c r="M86" s="3"/>
      <c r="N86" s="3"/>
      <c r="O86" s="3"/>
    </row>
    <row r="87" customFormat="false" ht="12" hidden="false" customHeight="false" outlineLevel="0" collapsed="false">
      <c r="A87" s="16"/>
      <c r="B87" s="24"/>
      <c r="C87" s="17"/>
      <c r="D87" s="3"/>
      <c r="E87" s="17"/>
      <c r="F87" s="17"/>
      <c r="G87" s="3"/>
      <c r="H87" s="17"/>
      <c r="I87" s="3"/>
      <c r="J87" s="17"/>
      <c r="K87" s="17"/>
      <c r="L87" s="21"/>
      <c r="M87" s="3"/>
      <c r="N87" s="3"/>
      <c r="O87" s="3"/>
    </row>
    <row r="88" customFormat="false" ht="12" hidden="false" customHeight="false" outlineLevel="0" collapsed="false">
      <c r="A88" s="16"/>
      <c r="B88" s="24"/>
      <c r="C88" s="17"/>
      <c r="D88" s="3"/>
      <c r="E88" s="17"/>
      <c r="F88" s="17"/>
      <c r="G88" s="3"/>
      <c r="H88" s="17"/>
      <c r="I88" s="22"/>
      <c r="J88" s="23"/>
      <c r="K88" s="17"/>
      <c r="L88" s="21"/>
      <c r="M88" s="3"/>
      <c r="N88" s="3"/>
      <c r="O88" s="3"/>
    </row>
    <row r="89" customFormat="false" ht="12" hidden="false" customHeight="false" outlineLevel="0" collapsed="false">
      <c r="A89" s="16"/>
      <c r="B89" s="24"/>
      <c r="C89" s="17"/>
      <c r="D89" s="3"/>
      <c r="E89" s="17"/>
      <c r="F89" s="17"/>
      <c r="G89" s="3"/>
      <c r="H89" s="17"/>
      <c r="I89" s="22"/>
      <c r="J89" s="23"/>
      <c r="K89" s="17"/>
      <c r="L89" s="21"/>
      <c r="M89" s="3"/>
      <c r="N89" s="3"/>
      <c r="O89" s="3"/>
    </row>
    <row r="90" customFormat="false" ht="12" hidden="false" customHeight="false" outlineLevel="0" collapsed="false">
      <c r="A90" s="16"/>
      <c r="B90" s="24"/>
      <c r="C90" s="17"/>
      <c r="D90" s="3"/>
      <c r="E90" s="17"/>
      <c r="F90" s="17"/>
      <c r="G90" s="3"/>
      <c r="H90" s="17"/>
      <c r="I90" s="22"/>
      <c r="J90" s="23"/>
      <c r="K90" s="17"/>
      <c r="L90" s="21"/>
      <c r="M90" s="3"/>
      <c r="N90" s="3"/>
      <c r="O90" s="3"/>
    </row>
    <row r="91" customFormat="false" ht="12" hidden="false" customHeight="false" outlineLevel="0" collapsed="false">
      <c r="A91" s="16"/>
      <c r="B91" s="24"/>
      <c r="C91" s="17"/>
      <c r="D91" s="3"/>
      <c r="E91" s="17"/>
      <c r="F91" s="17"/>
      <c r="G91" s="3"/>
      <c r="H91" s="17"/>
      <c r="I91" s="22"/>
      <c r="J91" s="23"/>
      <c r="K91" s="17"/>
      <c r="L91" s="21"/>
      <c r="M91" s="3"/>
      <c r="N91" s="3"/>
      <c r="O91" s="3"/>
    </row>
    <row r="92" customFormat="false" ht="12" hidden="false" customHeight="false" outlineLevel="0" collapsed="false">
      <c r="A92" s="16"/>
      <c r="B92" s="24"/>
      <c r="C92" s="17"/>
      <c r="D92" s="3"/>
      <c r="E92" s="17"/>
      <c r="F92" s="17"/>
      <c r="G92" s="3"/>
      <c r="H92" s="17"/>
      <c r="I92" s="22"/>
      <c r="J92" s="23"/>
      <c r="K92" s="17"/>
      <c r="L92" s="21"/>
      <c r="M92" s="3"/>
      <c r="N92" s="3"/>
      <c r="O92" s="3"/>
    </row>
    <row r="93" customFormat="false" ht="12" hidden="false" customHeight="false" outlineLevel="0" collapsed="false">
      <c r="A93" s="16"/>
      <c r="B93" s="24"/>
      <c r="C93" s="17"/>
      <c r="D93" s="3"/>
      <c r="E93" s="17"/>
      <c r="F93" s="17"/>
      <c r="G93" s="3"/>
      <c r="H93" s="17"/>
      <c r="I93" s="3"/>
      <c r="J93" s="23"/>
      <c r="K93" s="3"/>
      <c r="L93" s="21"/>
      <c r="M93" s="3"/>
      <c r="N93" s="3"/>
      <c r="O93" s="3"/>
    </row>
    <row r="94" customFormat="false" ht="12" hidden="false" customHeight="false" outlineLevel="0" collapsed="false">
      <c r="A94" s="16"/>
      <c r="B94" s="24"/>
      <c r="C94" s="17"/>
      <c r="D94" s="3"/>
      <c r="E94" s="17"/>
      <c r="F94" s="17"/>
      <c r="G94" s="3"/>
      <c r="H94" s="17"/>
      <c r="I94" s="22"/>
      <c r="J94" s="23"/>
      <c r="K94" s="17"/>
      <c r="L94" s="21"/>
      <c r="M94" s="3"/>
      <c r="N94" s="3"/>
      <c r="O94" s="3"/>
    </row>
    <row r="95" customFormat="false" ht="12" hidden="false" customHeight="false" outlineLevel="0" collapsed="false">
      <c r="A95" s="16"/>
      <c r="B95" s="24"/>
      <c r="C95" s="17"/>
      <c r="D95" s="3"/>
      <c r="E95" s="17"/>
      <c r="F95" s="17"/>
      <c r="G95" s="3"/>
      <c r="H95" s="17"/>
      <c r="I95" s="22"/>
      <c r="J95" s="23"/>
      <c r="K95" s="17"/>
      <c r="L95" s="21"/>
      <c r="M95" s="3"/>
      <c r="N95" s="3"/>
      <c r="O95" s="3"/>
    </row>
    <row r="96" customFormat="fals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</sheetData>
  <conditionalFormatting sqref="I4">
    <cfRule type="cellIs" priority="2" operator="greaterThan" aboveAverage="0" equalAverage="0" bottom="0" percent="0" rank="0" text="" dxfId="0">
      <formula>$I$8</formula>
    </cfRule>
  </conditionalFormatting>
  <conditionalFormatting sqref="I5">
    <cfRule type="cellIs" priority="3" operator="greaterThan" aboveAverage="0" equalAverage="0" bottom="0" percent="0" rank="0" text="" dxfId="1">
      <formula>$I$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17:31:10Z</dcterms:created>
  <dc:creator>Jim Roles</dc:creator>
  <dc:description>Enter Descriptions in column D or J. Enter equipment weight in column G or M to use CG height shown in column N.  Enter equipment weight in column F or L to use intermediate CG values shown in column O.</dc:description>
  <dc:language>en-US</dc:language>
  <cp:lastModifiedBy>Thomas B. Ryerson</cp:lastModifiedBy>
  <cp:lastPrinted>2006-07-25T17:45:13Z</cp:lastPrinted>
  <dcterms:modified xsi:type="dcterms:W3CDTF">2006-07-26T19:40:37Z</dcterms:modified>
  <cp:revision>0</cp:revision>
  <dc:subject>P3 Rack Overturning Calculations</dc:subject>
  <dc:title>NOAA Standard P-3 Rack</dc:title>
</cp:coreProperties>
</file>